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Лист1" sheetId="18" state="visible" r:id="rId19"/>
    <sheet name="Local-&amp;-SSF" sheetId="19" state="hidden" r:id="rId20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8" name="_xlnm.Print_Area" vbProcedure="false">'Local-&amp;-SSF'!$A$1:$C$356</definedName>
    <definedName function="false" hidden="false" localSheetId="18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5</xdr:col>
                <xdr:colOff>37</xdr:colOff>
                <xdr:row>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-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РАВНО ПОЛЕ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5.10.2024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6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6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6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6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6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6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6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6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6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6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6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6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6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6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6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6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6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6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6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6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6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6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6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6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6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6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6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6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6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6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6.2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6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5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6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6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6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6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6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6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6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6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6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6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6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6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6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6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6.2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6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6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6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6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6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6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64.55"/>
    <col collapsed="false" customWidth="true" hidden="false" outlineLevel="0" max="2" min="2" style="1722" width="7.21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3"/>
    <col collapsed="false" customWidth="true" hidden="false" outlineLevel="0" max="17" min="16" style="1722" width="26.55"/>
    <col collapsed="false" customWidth="true" hidden="false" outlineLevel="0" max="18" min="18" style="1722" width="0.99"/>
    <col collapsed="false" customWidth="true" hidden="false" outlineLevel="0" max="20" min="19" style="1722" width="16.21"/>
    <col collapsed="false" customWidth="true" hidden="false" outlineLevel="0" max="21" min="21" style="1722" width="0.99"/>
    <col collapsed="false" customWidth="true" hidden="false" outlineLevel="0" max="23" min="22" style="1722" width="16.21"/>
    <col collapsed="false" customWidth="true" hidden="false" outlineLevel="0" max="24" min="24" style="1722" width="0.99"/>
    <col collapsed="false" customWidth="true" hidden="false" outlineLevel="0" max="26" min="25" style="1722" width="15.77"/>
    <col collapsed="false" customWidth="false" hidden="false" outlineLevel="0" max="257" min="27" style="1722" width="9.21"/>
  </cols>
  <sheetData>
    <row r="1" customFormat="false" ht="16.5" hidden="false" customHeight="true" outlineLevel="0" collapsed="false">
      <c r="A1" s="1723" t="str">
        <f aca="false">+'TRIAL-BALANCE'!E2</f>
        <v>Община - Шабла</v>
      </c>
      <c r="B1" s="1723"/>
      <c r="C1" s="1723"/>
      <c r="D1" s="1723"/>
      <c r="E1" s="1724" t="s">
        <v>282</v>
      </c>
      <c r="F1" s="1725"/>
      <c r="G1" s="1726" t="n">
        <f aca="false">+'TRIAL-BALANCE'!C6</f>
        <v>852957</v>
      </c>
      <c r="H1" s="1726"/>
      <c r="I1" s="1725"/>
      <c r="J1" s="1724" t="s">
        <v>1768</v>
      </c>
      <c r="K1" s="1727" t="n">
        <f aca="false">+'TRIAL-BALANCE'!C8</f>
        <v>5808</v>
      </c>
      <c r="L1" s="1725"/>
      <c r="M1" s="1728" t="s">
        <v>1769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ШАБЛА, УЛ.РАВНО ПОЛЕ№35</v>
      </c>
      <c r="B3" s="858"/>
      <c r="C3" s="858"/>
      <c r="D3" s="858"/>
      <c r="E3" s="1733" t="s">
        <v>1679</v>
      </c>
      <c r="F3" s="1734"/>
      <c r="G3" s="1735" t="n">
        <f aca="false">+'TRIAL-BALANCE'!J8</f>
        <v>0</v>
      </c>
      <c r="H3" s="1735"/>
      <c r="I3" s="1725"/>
      <c r="J3" s="1736" t="s">
        <v>1770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1</v>
      </c>
      <c r="B5" s="1738" t="str">
        <f aca="false">+A1</f>
        <v>Община - Шабла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септ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2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3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4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6</v>
      </c>
      <c r="C7" s="880"/>
      <c r="D7" s="1561" t="s">
        <v>1775</v>
      </c>
      <c r="E7" s="1637"/>
      <c r="F7" s="880"/>
      <c r="G7" s="1559" t="s">
        <v>1776</v>
      </c>
      <c r="H7" s="1560"/>
      <c r="I7" s="880" t="s">
        <v>336</v>
      </c>
      <c r="J7" s="1744" t="s">
        <v>1777</v>
      </c>
      <c r="K7" s="1745"/>
      <c r="L7" s="880"/>
      <c r="M7" s="1746" t="s">
        <v>1290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8</v>
      </c>
      <c r="B8" s="879"/>
      <c r="C8" s="880"/>
      <c r="D8" s="1564" t="s">
        <v>1778</v>
      </c>
      <c r="E8" s="1640"/>
      <c r="F8" s="880"/>
      <c r="G8" s="1747" t="s">
        <v>1779</v>
      </c>
      <c r="H8" s="1566"/>
      <c r="I8" s="880"/>
      <c r="J8" s="1748" t="s">
        <v>1780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81</v>
      </c>
      <c r="E9" s="1750" t="s">
        <v>1782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2" hidden="false" customHeight="false" outlineLevel="0" collapsed="false">
      <c r="A10" s="894" t="s">
        <v>1297</v>
      </c>
      <c r="B10" s="895" t="s">
        <v>1298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6" hidden="false" customHeight="false" outlineLevel="0" collapsed="false">
      <c r="A11" s="957" t="s">
        <v>1694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6" hidden="false" customHeight="false" outlineLevel="0" collapsed="false">
      <c r="A12" s="933" t="s">
        <v>1695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6" hidden="false" customHeight="false" outlineLevel="0" collapsed="false">
      <c r="A13" s="991" t="s">
        <v>1696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332.30142</v>
      </c>
      <c r="E13" s="1754" t="n">
        <f aca="false">+'BALANCE-SHEET-2024-leva'!E13/1000+IF(+Rounding!$C$6=$B13,+Rounding!E$6,0)+IF(+Rounding!$C$7=$B13,+Rounding!E$7,0)</f>
        <v>8724.99172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332.30142</v>
      </c>
      <c r="N13" s="1754" t="n">
        <f aca="false">+E13+H13+K13+IF(+Rounding!$O$6=$B13,+Rounding!Q$6,0)+IF(+Rounding!$O$7=$B13,+Rounding!Q$7,0)</f>
        <v>8724.99172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6" hidden="false" customHeight="false" outlineLevel="0" collapsed="false">
      <c r="A14" s="991" t="s">
        <v>1783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3202.6384</v>
      </c>
      <c r="E14" s="1754" t="n">
        <f aca="false">+'BALANCE-SHEET-2024-leva'!E14/1000+IF(+Rounding!$C$6=$B14,+Rounding!E$6,0)+IF(+Rounding!$C$7=$B14,+Rounding!E$7,0)</f>
        <v>3424.12321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3202.6384</v>
      </c>
      <c r="N14" s="1754" t="n">
        <f aca="false">+E14+H14+K14+IF(+Rounding!$O$6=$B14,+Rounding!Q$6,0)+IF(+Rounding!$O$7=$B14,+Rounding!Q$7,0)</f>
        <v>3424.1232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6" hidden="false" customHeight="false" outlineLevel="0" collapsed="false">
      <c r="A15" s="991" t="s">
        <v>1698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630.94287</v>
      </c>
      <c r="E15" s="1754" t="n">
        <f aca="false">+'BALANCE-SHEET-2024-leva'!E15/1000+IF(+Rounding!$C$6=$B15,+Rounding!E$6,0)+IF(+Rounding!$C$7=$B15,+Rounding!E$7,0)</f>
        <v>680.6468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3</v>
      </c>
      <c r="K15" s="1754" t="n">
        <f aca="false">+'BALANCE-SHEET-2024-leva'!K15/1000+IF(+Rounding!$K$6=$B15,+Rounding!M$6,0)+IF(+Rounding!$K$7=$B15,+Rounding!M$7,0)</f>
        <v>3</v>
      </c>
      <c r="L15" s="861"/>
      <c r="M15" s="1753" t="n">
        <f aca="false">+D15+G15+J15+IF(+Rounding!$O$6=$B15,+Rounding!P$6,0)+IF(+Rounding!$O$7=$B15,+Rounding!P$7,0)</f>
        <v>633.94287</v>
      </c>
      <c r="N15" s="1754" t="n">
        <f aca="false">+E15+H15+K15+IF(+Rounding!$O$6=$B15,+Rounding!Q$6,0)+IF(+Rounding!$O$7=$B15,+Rounding!Q$7,0)</f>
        <v>683.6468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6" hidden="false" customHeight="false" outlineLevel="0" collapsed="false">
      <c r="A16" s="991" t="s">
        <v>1699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740.75125</v>
      </c>
      <c r="E16" s="1754" t="n">
        <f aca="false">+'BALANCE-SHEET-2024-leva'!E16/1000+IF(+Rounding!$C$6=$B16,+Rounding!E$6,0)+IF(+Rounding!$C$7=$B16,+Rounding!E$7,0)</f>
        <v>768.23125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732.47949</v>
      </c>
      <c r="I16" s="861"/>
      <c r="J16" s="1753" t="n">
        <f aca="false">+'BALANCE-SHEET-2024-leva'!J16/1000+IF(+Rounding!$K$6=$B16,+Rounding!L$6,0)+IF(+Rounding!$K$7=$B16,+Rounding!L$7,0)</f>
        <v>288.0344</v>
      </c>
      <c r="K16" s="1754" t="n">
        <f aca="false">+'BALANCE-SHEET-2024-leva'!K16/1000+IF(+Rounding!$K$6=$B16,+Rounding!M$6,0)+IF(+Rounding!$K$7=$B16,+Rounding!M$7,0)</f>
        <v>2586.54118</v>
      </c>
      <c r="L16" s="861"/>
      <c r="M16" s="1753" t="n">
        <f aca="false">+D16+G16+J16+IF(+Rounding!$O$6=$B16,+Rounding!P$6,0)+IF(+Rounding!$O$7=$B16,+Rounding!P$7,0)</f>
        <v>1028.78565</v>
      </c>
      <c r="N16" s="1754" t="n">
        <f aca="false">+E16+H16+K16+IF(+Rounding!$O$6=$B16,+Rounding!Q$6,0)+IF(+Rounding!$O$7=$B16,+Rounding!Q$7,0)</f>
        <v>4087.2519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6" hidden="false" customHeight="false" outlineLevel="0" collapsed="false">
      <c r="A17" s="991" t="s">
        <v>1700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33071.21769</v>
      </c>
      <c r="K17" s="1754" t="n">
        <f aca="false">+'BALANCE-SHEET-2024-leva'!K17/1000+IF(+Rounding!$K$6=$B17,+Rounding!M$6,0)+IF(+Rounding!$K$7=$B17,+Rounding!M$7,0)</f>
        <v>31725.36622</v>
      </c>
      <c r="L17" s="861"/>
      <c r="M17" s="1753" t="n">
        <f aca="false">+D17+G17+J17+IF(+Rounding!$O$6=$B17,+Rounding!P$6,0)+IF(+Rounding!$O$7=$B17,+Rounding!P$7,0)</f>
        <v>33071.21769</v>
      </c>
      <c r="N17" s="1754" t="n">
        <f aca="false">+E17+H17+K17+IF(+Rounding!$O$6=$B17,+Rounding!Q$6,0)+IF(+Rounding!$O$7=$B17,+Rounding!Q$7,0)</f>
        <v>31725.3662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6" hidden="false" customHeight="false" outlineLevel="0" collapsed="false">
      <c r="A18" s="991" t="s">
        <v>1784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266.755</v>
      </c>
      <c r="K18" s="1754" t="n">
        <f aca="false">+'BALANCE-SHEET-2024-leva'!K18/1000+IF(+Rounding!$K$6=$B18,+Rounding!M$6,0)+IF(+Rounding!$K$7=$B18,+Rounding!M$7,0)</f>
        <v>266.755</v>
      </c>
      <c r="L18" s="861"/>
      <c r="M18" s="1753" t="n">
        <f aca="false">+D18+G18+J18+IF(+Rounding!$O$6=$B18,+Rounding!P$6,0)+IF(+Rounding!$O$7=$B18,+Rounding!P$7,0)</f>
        <v>266.755</v>
      </c>
      <c r="N18" s="1754" t="n">
        <f aca="false">+E18+H18+K18+IF(+Rounding!$O$6=$B18,+Rounding!Q$6,0)+IF(+Rounding!$O$7=$B18,+Rounding!Q$7,0)</f>
        <v>266.75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6" hidden="false" customHeight="false" outlineLevel="0" collapsed="false">
      <c r="A19" s="992" t="s">
        <v>1702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491.3054</v>
      </c>
      <c r="E19" s="1756" t="n">
        <f aca="false">+'BALANCE-SHEET-2024-leva'!E19/1000+IF(+Rounding!$C$6=$B19,+Rounding!E$6,0)+IF(+Rounding!$C$7=$B19,+Rounding!E$7,0)</f>
        <v>491.3054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67095.49602</v>
      </c>
      <c r="K19" s="1754" t="n">
        <f aca="false">+'BALANCE-SHEET-2024-leva'!K19/1000+IF(+Rounding!$K$6=$B19,+Rounding!M$6,0)+IF(+Rounding!$K$7=$B19,+Rounding!M$7,0)</f>
        <v>67095.49602</v>
      </c>
      <c r="L19" s="861"/>
      <c r="M19" s="1753" t="n">
        <f aca="false">+D19+G19+J19+IF(+Rounding!$O$6=$B19,+Rounding!P$6,0)+IF(+Rounding!$O$7=$B19,+Rounding!P$7,0)</f>
        <v>67586.80142</v>
      </c>
      <c r="N19" s="1754" t="n">
        <f aca="false">+E19+H19+K19+IF(+Rounding!$O$6=$B19,+Rounding!Q$6,0)+IF(+Rounding!$O$7=$B19,+Rounding!Q$7,0)</f>
        <v>67586.8014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3</v>
      </c>
      <c r="B20" s="917" t="n">
        <v>10</v>
      </c>
      <c r="C20" s="861"/>
      <c r="D20" s="1757" t="n">
        <f aca="false">+D13+D14+D15+D16+D17+D18+D19</f>
        <v>14397.93934</v>
      </c>
      <c r="E20" s="1758" t="n">
        <f aca="false">+E13+E14+E15+E16+E17+E18+E19</f>
        <v>14089.29838</v>
      </c>
      <c r="F20" s="861"/>
      <c r="G20" s="1757" t="n">
        <f aca="false">+G13+G14+G15+G16+G17+G18+G19</f>
        <v>0</v>
      </c>
      <c r="H20" s="1758" t="n">
        <f aca="false">+H13+H14+H15+H16+H17+H18+H19</f>
        <v>732.47949</v>
      </c>
      <c r="I20" s="861"/>
      <c r="J20" s="1757" t="n">
        <f aca="false">+J13+J14+J15+J16+J17+J18+J19</f>
        <v>100724.50311</v>
      </c>
      <c r="K20" s="1758" t="n">
        <f aca="false">+K13+K14+K15+K16+K17+K18+K19</f>
        <v>101677.15842</v>
      </c>
      <c r="L20" s="861"/>
      <c r="M20" s="1757" t="n">
        <f aca="false">+M13+M14+M15+M16+M17+M18+M19</f>
        <v>115122.44245</v>
      </c>
      <c r="N20" s="1758" t="n">
        <f aca="false">+N13+N14+N15+N16+N17+N18+N19</f>
        <v>116498.93629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6" hidden="false" customHeight="false" outlineLevel="0" collapsed="false">
      <c r="A22" s="975" t="s">
        <v>1704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74.274</v>
      </c>
      <c r="E22" s="1758" t="n">
        <f aca="false">+'BALANCE-SHEET-2024-leva'!E22/1000+IF(+Rounding!$C$6=$B22,+Rounding!E$6,0)+IF(+Rounding!$C$7=$B22,+Rounding!E$7,0)</f>
        <v>80.7855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74.274</v>
      </c>
      <c r="N22" s="1758" t="n">
        <f aca="false">+E22+H22+K22+IF(+Rounding!$O$6=$B22,+Rounding!Q$6,0)+IF(+Rounding!$O$7=$B22,+Rounding!Q$7,0)</f>
        <v>80.7855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6" hidden="false" customHeight="false" outlineLevel="0" collapsed="false">
      <c r="A23" s="933" t="s">
        <v>1705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6" hidden="false" customHeight="false" outlineLevel="0" collapsed="false">
      <c r="A24" s="991" t="s">
        <v>1706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86.58578</v>
      </c>
      <c r="E24" s="1754" t="n">
        <f aca="false">+'BALANCE-SHEET-2024-leva'!E24/1000+IF(+Rounding!$C$6=$B24,+Rounding!E$6,0)+IF(+Rounding!$C$7=$B24,+Rounding!E$7,0)</f>
        <v>103.76362</v>
      </c>
      <c r="F24" s="861"/>
      <c r="G24" s="1753" t="n">
        <f aca="false">+'BALANCE-SHEET-2024-leva'!G24/1000+IF(+Rounding!$G$6=$B24,+Rounding!H$6,0)+IF(+Rounding!$G$7=$B24,+Rounding!H$7,0)</f>
        <v>0.30798</v>
      </c>
      <c r="H24" s="1754" t="n">
        <f aca="false">+'BALANCE-SHEET-2024-leva'!H24/1000+IF(+Rounding!$G$6=$B24,+Rounding!I$6,0)+IF(+Rounding!$G$7=$B24,+Rounding!I$7,0)</f>
        <v>0.85727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86.89376</v>
      </c>
      <c r="N24" s="1754" t="n">
        <f aca="false">+E24+H24+K24+IF(+Rounding!$O$6=$B24,+Rounding!Q$6,0)+IF(+Rounding!$O$7=$B24,+Rounding!Q$7,0)</f>
        <v>104.62089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6" hidden="false" customHeight="false" outlineLevel="0" collapsed="false">
      <c r="A25" s="992" t="s">
        <v>1707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6" hidden="false" customHeight="false" outlineLevel="0" collapsed="false">
      <c r="A26" s="975" t="s">
        <v>1708</v>
      </c>
      <c r="B26" s="917" t="n">
        <v>30</v>
      </c>
      <c r="C26" s="861"/>
      <c r="D26" s="1757" t="n">
        <f aca="false">+D24+D25</f>
        <v>86.58578</v>
      </c>
      <c r="E26" s="1758" t="n">
        <f aca="false">++E24+E25</f>
        <v>103.76362</v>
      </c>
      <c r="F26" s="861"/>
      <c r="G26" s="1757" t="n">
        <f aca="false">+G24+G25</f>
        <v>0.30798</v>
      </c>
      <c r="H26" s="1758" t="n">
        <f aca="false">++H24+H25</f>
        <v>0.85727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86.89376</v>
      </c>
      <c r="N26" s="1758" t="n">
        <f aca="false">++N24+N25</f>
        <v>104.62089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8.6" hidden="false" customHeight="false" outlineLevel="0" collapsed="false">
      <c r="A28" s="1596" t="s">
        <v>1709</v>
      </c>
      <c r="B28" s="1597" t="n">
        <v>100</v>
      </c>
      <c r="C28" s="861"/>
      <c r="D28" s="1761" t="n">
        <f aca="false">++D20+D22+D26</f>
        <v>14558.79912</v>
      </c>
      <c r="E28" s="1762" t="n">
        <f aca="false">++E20+E22+E26</f>
        <v>14273.8475</v>
      </c>
      <c r="F28" s="861"/>
      <c r="G28" s="1761" t="n">
        <f aca="false">++G20+G22+G26</f>
        <v>0.30798</v>
      </c>
      <c r="H28" s="1762" t="n">
        <f aca="false">++H20+H22+H26</f>
        <v>733.33676</v>
      </c>
      <c r="I28" s="861"/>
      <c r="J28" s="1761" t="n">
        <f aca="false">++J20+J22+J26</f>
        <v>100724.50311</v>
      </c>
      <c r="K28" s="1762" t="n">
        <f aca="false">++K20+K22+K26</f>
        <v>101677.15842</v>
      </c>
      <c r="L28" s="861"/>
      <c r="M28" s="1761" t="n">
        <f aca="false">++M20+M22+M26</f>
        <v>115283.61021</v>
      </c>
      <c r="N28" s="1762" t="n">
        <f aca="false">++N20+N22+N26</f>
        <v>116684.3426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6" hidden="false" customHeight="false" outlineLevel="0" collapsed="false">
      <c r="A29" s="957" t="s">
        <v>1710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6" hidden="false" customHeight="false" outlineLevel="0" collapsed="false">
      <c r="A30" s="933" t="s">
        <v>1711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6" hidden="false" customHeight="false" outlineLevel="0" collapsed="false">
      <c r="A31" s="991" t="s">
        <v>1712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8466.3212</v>
      </c>
      <c r="E31" s="1754" t="n">
        <f aca="false">+'BALANCE-SHEET-2024-leva'!E31/1000+IF(+Rounding!$C$6=$B31,+Rounding!E$6,0)+IF(+Rounding!$C$7=$B31,+Rounding!E$7,0)</f>
        <v>18466.3212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8466.3212</v>
      </c>
      <c r="N31" s="1754" t="n">
        <f aca="false">+E31+H31+K31+IF(+Rounding!$O$6=$B31,+Rounding!Q$6,0)+IF(+Rounding!$O$7=$B31,+Rounding!Q$7,0)</f>
        <v>18466.3212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6" hidden="false" customHeight="false" outlineLevel="0" collapsed="false">
      <c r="A32" s="991" t="s">
        <v>1713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6" hidden="false" customHeight="false" outlineLevel="0" collapsed="false">
      <c r="A33" s="992" t="s">
        <v>1714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6" hidden="false" customHeight="false" outlineLevel="0" collapsed="false">
      <c r="A34" s="975" t="s">
        <v>1703</v>
      </c>
      <c r="B34" s="917" t="n">
        <v>50</v>
      </c>
      <c r="C34" s="861"/>
      <c r="D34" s="1757" t="n">
        <f aca="false">+D31+D32+D33</f>
        <v>18466.3212</v>
      </c>
      <c r="E34" s="1758" t="n">
        <f aca="false">+E31+E32+E33</f>
        <v>18466.3212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8466.3212</v>
      </c>
      <c r="N34" s="1758" t="n">
        <f aca="false">+N31+N32+N33</f>
        <v>18466.3212</v>
      </c>
      <c r="O34" s="1729"/>
      <c r="P34" s="1602"/>
      <c r="Q34" s="1603" t="s">
        <v>1785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6.2" hidden="false" customHeight="false" outlineLevel="0" collapsed="false">
      <c r="A35" s="933" t="s">
        <v>1716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7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6.2" hidden="false" customHeight="false" outlineLevel="0" collapsed="false">
      <c r="A36" s="991" t="s">
        <v>1300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9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6" hidden="false" customHeight="false" outlineLevel="0" collapsed="false">
      <c r="A37" s="992" t="s">
        <v>1301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24.32144</v>
      </c>
      <c r="E37" s="1756" t="n">
        <f aca="false">+'BALANCE-SHEET-2024-leva'!E37/1000+IF(+Rounding!$C$6=$B37,+Rounding!E$6,0)+IF(+Rounding!$C$7=$B37,+Rounding!E$7,0)</f>
        <v>319.70648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24.32144</v>
      </c>
      <c r="N37" s="1756" t="n">
        <f aca="false">+E37+H37+K37+IF(+Rounding!$O$6=$B37,+Rounding!Q$6,0)+IF(+Rounding!$O$7=$B37,+Rounding!Q$7,0)</f>
        <v>319.70648</v>
      </c>
      <c r="O37" s="1729"/>
      <c r="P37" s="1608" t="s">
        <v>1720</v>
      </c>
      <c r="Q37" s="1609" t="s">
        <v>1721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6" hidden="false" customHeight="false" outlineLevel="0" collapsed="false">
      <c r="A38" s="975" t="s">
        <v>1722</v>
      </c>
      <c r="B38" s="917" t="n">
        <v>60</v>
      </c>
      <c r="C38" s="861"/>
      <c r="D38" s="1757" t="n">
        <f aca="false">+D36+D37</f>
        <v>24.32144</v>
      </c>
      <c r="E38" s="1758" t="n">
        <f aca="false">+E36+E37</f>
        <v>319.70648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24.32144</v>
      </c>
      <c r="N38" s="1758" t="n">
        <f aca="false">+N36+N37</f>
        <v>319.70648</v>
      </c>
      <c r="O38" s="1729"/>
      <c r="P38" s="1610" t="s">
        <v>1723</v>
      </c>
      <c r="Q38" s="1611" t="s">
        <v>1724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6" hidden="false" customHeight="false" outlineLevel="0" collapsed="false">
      <c r="A39" s="933" t="s">
        <v>1725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6" hidden="false" customHeight="false" outlineLevel="0" collapsed="false">
      <c r="A40" s="1613" t="s">
        <v>1304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0.878</v>
      </c>
      <c r="E40" s="1754" t="n">
        <f aca="false">+'BALANCE-SHEET-2024-leva'!E40/1000+IF(+Rounding!$C$6=$B40,+Rounding!E$6,0)+IF(+Rounding!$C$7=$B40,+Rounding!E$7,0)</f>
        <v>0.78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0.878</v>
      </c>
      <c r="N40" s="1754" t="n">
        <f aca="false">+E40+H40+K40+IF(+Rounding!$O$6=$B40,+Rounding!Q$6,0)+IF(+Rounding!$O$7=$B40,+Rounding!Q$7,0)-Q40</f>
        <v>0.78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6" hidden="false" customHeight="false" outlineLevel="0" collapsed="false">
      <c r="A41" s="1613" t="s">
        <v>1305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84.55011</v>
      </c>
      <c r="E41" s="1754" t="n">
        <f aca="false">+'BALANCE-SHEET-2024-leva'!E41/1000+IF(+Rounding!$C$6=$B41,+Rounding!E$6,0)+IF(+Rounding!$C$7=$B41,+Rounding!E$7,0)</f>
        <v>48.6928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84.55011</v>
      </c>
      <c r="N41" s="1754" t="n">
        <f aca="false">+E41+H41+K41+IF(+Rounding!$O$6=$B41,+Rounding!Q$6,0)+IF(+Rounding!$O$7=$B41,+Rounding!Q$7,0)</f>
        <v>48.6928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6" hidden="false" customHeight="false" outlineLevel="0" collapsed="false">
      <c r="A42" s="1613" t="s">
        <v>1306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869.21425</v>
      </c>
      <c r="E42" s="1754" t="n">
        <f aca="false">+'BALANCE-SHEET-2024-leva'!E42/1000+IF(+Rounding!$C$6=$B42,+Rounding!E$6,0)+IF(+Rounding!$C$7=$B42,+Rounding!E$7,0)</f>
        <v>715.5777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1869.21425</v>
      </c>
      <c r="N42" s="1754" t="n">
        <f aca="false">+E42+H42+K42+IF(+Rounding!$O$6=$B42,+Rounding!Q$6,0)+IF(+Rounding!$O$7=$B42,+Rounding!Q$7,0)</f>
        <v>715.5777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6" hidden="false" customHeight="false" outlineLevel="0" collapsed="false">
      <c r="A43" s="1613" t="s">
        <v>1307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.75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.75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6" hidden="false" customHeight="false" outlineLevel="0" collapsed="false">
      <c r="A44" s="983" t="s">
        <v>1786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596.78669</v>
      </c>
      <c r="E44" s="1754" t="n">
        <f aca="false">+'BALANCE-SHEET-2024-leva'!E44/1000+IF(+Rounding!$C$6=$B44,+Rounding!E$6,0)+IF(+Rounding!$C$7=$B44,+Rounding!E$7,0)</f>
        <v>1056.86855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596.78669</v>
      </c>
      <c r="N44" s="1754" t="n">
        <f aca="false">+E44+H44+K44+IF(+Rounding!$O$6=$B44,+Rounding!Q$6,0)+IF(+Rounding!$O$7=$B44,+Rounding!Q$7,0)-Q44</f>
        <v>1056.86855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6" hidden="false" customHeight="false" outlineLevel="0" collapsed="false">
      <c r="A45" s="1613" t="s">
        <v>1309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148.56564</v>
      </c>
      <c r="E45" s="1756" t="n">
        <f aca="false">+'BALANCE-SHEET-2024-leva'!E45/1000+IF(+Rounding!$C$6=$B45,+Rounding!E$6,0)+IF(+Rounding!$C$7=$B45,+Rounding!E$7,0)</f>
        <v>215.15259</v>
      </c>
      <c r="F45" s="861"/>
      <c r="G45" s="1755" t="n">
        <f aca="false">+'BALANCE-SHEET-2024-leva'!G45/1000+IF(+Rounding!$G$6=$B45,+Rounding!H$6,0)+IF(+Rounding!$G$7=$B45,+Rounding!H$7,0)</f>
        <v>94.26213</v>
      </c>
      <c r="H45" s="1756" t="n">
        <f aca="false">+'BALANCE-SHEET-2024-leva'!H45/1000+IF(+Rounding!$G$6=$B45,+Rounding!I$6,0)+IF(+Rounding!$G$7=$B45,+Rounding!I$7,0)</f>
        <v>0.08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242.82777</v>
      </c>
      <c r="N45" s="1756" t="n">
        <f aca="false">+E45+H45+K45+IF(+Rounding!$O$6=$B45,+Rounding!Q$6,0)+IF(+Rounding!$O$7=$B45,+Rounding!Q$7,0)-Q45</f>
        <v>215.23259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6" hidden="false" customHeight="false" outlineLevel="0" collapsed="false">
      <c r="A46" s="975" t="s">
        <v>1708</v>
      </c>
      <c r="B46" s="917" t="n">
        <v>70</v>
      </c>
      <c r="C46" s="861"/>
      <c r="D46" s="1757" t="n">
        <f aca="false">+D40+D41+D42+D43+D44+D45</f>
        <v>2700.74469</v>
      </c>
      <c r="E46" s="1758" t="n">
        <f aca="false">+E40+E41+E42+E43+E44+E45</f>
        <v>2037.07771</v>
      </c>
      <c r="F46" s="861"/>
      <c r="G46" s="1757" t="n">
        <f aca="false">+G40+G41+G42+G43+G44+G45</f>
        <v>94.26213</v>
      </c>
      <c r="H46" s="1758" t="n">
        <f aca="false">+H40+H41+H42+H43+H44+H45</f>
        <v>0.08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2795.00682</v>
      </c>
      <c r="N46" s="1758" t="n">
        <f aca="false">+N40+N41+N42+N43+N44+N45</f>
        <v>2037.15771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6" hidden="false" customHeight="false" outlineLevel="0" collapsed="false">
      <c r="A47" s="933" t="s">
        <v>1727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8</v>
      </c>
      <c r="Q47" s="1618" t="s">
        <v>1729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6" hidden="false" customHeight="false" outlineLevel="0" collapsed="false">
      <c r="A48" s="991" t="s">
        <v>1730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5.80283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5.80283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6" hidden="false" customHeight="false" outlineLevel="0" collapsed="false">
      <c r="A49" s="992" t="s">
        <v>1731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672.95937</v>
      </c>
      <c r="E49" s="1756" t="n">
        <f aca="false">+'BALANCE-SHEET-2024-leva'!E49/1000+IF(+Rounding!$C$6=$B49,+Rounding!E$6,0)+IF(+Rounding!$C$7=$B49,+Rounding!E$7,0)</f>
        <v>2029.71741</v>
      </c>
      <c r="F49" s="861"/>
      <c r="G49" s="1755" t="n">
        <f aca="false">+'BALANCE-SHEET-2024-leva'!G49/1000+IF(+Rounding!$G$6=$B49,+Rounding!H$6,0)+IF(+Rounding!$G$7=$B49,+Rounding!H$7,0)</f>
        <v>43.49073</v>
      </c>
      <c r="H49" s="1756" t="n">
        <f aca="false">+'BALANCE-SHEET-2024-leva'!H49/1000+IF(+Rounding!$G$6=$B49,+Rounding!I$6,0)+IF(+Rounding!$G$7=$B49,+Rounding!I$7,0)</f>
        <v>0.09492</v>
      </c>
      <c r="I49" s="861"/>
      <c r="J49" s="1755" t="n">
        <f aca="false">+'BALANCE-SHEET-2024-leva'!J49/1000+IF(+Rounding!$K$6=$B49,+Rounding!L$6,0)+IF(+Rounding!$K$7=$B49,+Rounding!L$7,0)</f>
        <v>285.06314</v>
      </c>
      <c r="K49" s="1756" t="n">
        <f aca="false">+'BALANCE-SHEET-2024-leva'!K49/1000+IF(+Rounding!$K$6=$B49,+Rounding!M$6,0)+IF(+Rounding!$K$7=$B49,+Rounding!M$7,0)</f>
        <v>299.47033</v>
      </c>
      <c r="L49" s="861"/>
      <c r="M49" s="1755" t="n">
        <f aca="false">+D49+G49+J49+IF(+Rounding!$O$6=$B49,+Rounding!P$6,0)+IF(+Rounding!$O$7=$B49,+Rounding!P$7,0)</f>
        <v>1001.51324</v>
      </c>
      <c r="N49" s="1756" t="n">
        <f aca="false">+E49+H49+K49+IF(+Rounding!$O$6=$B49,+Rounding!Q$6,0)+IF(+Rounding!$O$7=$B49,+Rounding!Q$7,0)</f>
        <v>2329.28266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6" hidden="false" customHeight="false" outlineLevel="0" collapsed="false">
      <c r="A50" s="975" t="s">
        <v>1732</v>
      </c>
      <c r="B50" s="917" t="n">
        <v>80</v>
      </c>
      <c r="C50" s="861"/>
      <c r="D50" s="1757" t="n">
        <f aca="false">+D48+D49</f>
        <v>678.7622</v>
      </c>
      <c r="E50" s="1758" t="n">
        <f aca="false">+E48+E49</f>
        <v>2029.71741</v>
      </c>
      <c r="F50" s="861"/>
      <c r="G50" s="1757" t="n">
        <f aca="false">+G48+G49</f>
        <v>43.49073</v>
      </c>
      <c r="H50" s="1758" t="n">
        <f aca="false">+H48+H49</f>
        <v>0.09492</v>
      </c>
      <c r="I50" s="861"/>
      <c r="J50" s="1757" t="n">
        <f aca="false">+J48+J49</f>
        <v>285.06314</v>
      </c>
      <c r="K50" s="1758" t="n">
        <f aca="false">+K48+K49</f>
        <v>299.47033</v>
      </c>
      <c r="L50" s="861"/>
      <c r="M50" s="1757" t="n">
        <f aca="false">+M48+M49</f>
        <v>1007.31607</v>
      </c>
      <c r="N50" s="1758" t="n">
        <f aca="false">+N48+N49</f>
        <v>2329.28266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8.6" hidden="false" customHeight="false" outlineLevel="0" collapsed="false">
      <c r="A52" s="1596" t="s">
        <v>1733</v>
      </c>
      <c r="B52" s="1597" t="n">
        <v>200</v>
      </c>
      <c r="C52" s="861"/>
      <c r="D52" s="1761" t="n">
        <f aca="false">+D34+D38+D46+D50</f>
        <v>21870.14953</v>
      </c>
      <c r="E52" s="1762" t="n">
        <f aca="false">+E34+E38+E46+E50</f>
        <v>22852.8228</v>
      </c>
      <c r="F52" s="861"/>
      <c r="G52" s="1761" t="n">
        <f aca="false">+G34+G38+G46+G50</f>
        <v>137.75286</v>
      </c>
      <c r="H52" s="1762" t="n">
        <f aca="false">+H34+H38+H46+H50</f>
        <v>0.17492</v>
      </c>
      <c r="I52" s="861"/>
      <c r="J52" s="1761" t="n">
        <f aca="false">+J34+J38+J46+J50</f>
        <v>285.06314</v>
      </c>
      <c r="K52" s="1762" t="n">
        <f aca="false">+K34+K38+K46+K50</f>
        <v>299.47033</v>
      </c>
      <c r="L52" s="861"/>
      <c r="M52" s="1761" t="n">
        <f aca="false">+M34+M38+M46+M50</f>
        <v>22292.96553</v>
      </c>
      <c r="N52" s="1762" t="n">
        <f aca="false">+N34+N38+N46+N50</f>
        <v>23152.46805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4</v>
      </c>
      <c r="B54" s="1772" t="n">
        <v>300</v>
      </c>
      <c r="C54" s="861"/>
      <c r="D54" s="1773" t="n">
        <f aca="false">+ROUND(+D28+D52,0)</f>
        <v>36429</v>
      </c>
      <c r="E54" s="1774" t="n">
        <f aca="false">+ROUND(+E28+E52,0)</f>
        <v>37127</v>
      </c>
      <c r="F54" s="861"/>
      <c r="G54" s="1773" t="n">
        <f aca="false">+ROUND(+G28+G52,0)</f>
        <v>138</v>
      </c>
      <c r="H54" s="1774" t="n">
        <f aca="false">+ROUND(+H28+H52,0)</f>
        <v>734</v>
      </c>
      <c r="I54" s="861"/>
      <c r="J54" s="1773" t="n">
        <f aca="false">+ROUND(+J28+J52,0)</f>
        <v>101010</v>
      </c>
      <c r="K54" s="1774" t="n">
        <f aca="false">+ROUND(+K28+K52,0)</f>
        <v>101977</v>
      </c>
      <c r="L54" s="861"/>
      <c r="M54" s="1773" t="n">
        <f aca="false">+ROUND(+M28+M52,0)</f>
        <v>137577</v>
      </c>
      <c r="N54" s="1774" t="n">
        <f aca="false">+ROUND(+N28+N52,0)</f>
        <v>139837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8.6" hidden="false" customHeight="false" outlineLevel="0" collapsed="false">
      <c r="A57" s="874" t="s">
        <v>1787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8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6</v>
      </c>
      <c r="C58" s="880"/>
      <c r="D58" s="1561" t="s">
        <v>1789</v>
      </c>
      <c r="E58" s="1637"/>
      <c r="F58" s="880"/>
      <c r="G58" s="1559" t="s">
        <v>1790</v>
      </c>
      <c r="H58" s="1560"/>
      <c r="I58" s="880" t="s">
        <v>336</v>
      </c>
      <c r="J58" s="1744" t="s">
        <v>1777</v>
      </c>
      <c r="K58" s="1745"/>
      <c r="L58" s="880"/>
      <c r="M58" s="1746" t="s">
        <v>1290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8</v>
      </c>
      <c r="B59" s="946"/>
      <c r="C59" s="880"/>
      <c r="D59" s="1779" t="s">
        <v>1791</v>
      </c>
      <c r="E59" s="1640"/>
      <c r="F59" s="880"/>
      <c r="G59" s="1780" t="s">
        <v>1792</v>
      </c>
      <c r="H59" s="1566"/>
      <c r="I59" s="880"/>
      <c r="J59" s="1781" t="s">
        <v>1780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2" hidden="false" customHeight="false" outlineLevel="0" collapsed="false">
      <c r="A61" s="952" t="s">
        <v>1297</v>
      </c>
      <c r="B61" s="953" t="s">
        <v>1298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5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6.2" hidden="false" customHeight="false" outlineLevel="0" collapsed="false">
      <c r="A62" s="1661" t="s">
        <v>1736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7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6" hidden="false" customHeight="false" outlineLevel="0" collapsed="false">
      <c r="A63" s="1652" t="s">
        <v>1737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23798.5794</v>
      </c>
      <c r="E63" s="1784" t="n">
        <f aca="false">+'BALANCE-SHEET-2024-leva'!E63/1000+IF(+Rounding!$C$54=$B63,+Rounding!E$54,0)+IF(+Rounding!$C$55=$B63,+Rounding!E$55,0)</f>
        <v>23798.579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23.26347</v>
      </c>
      <c r="L63" s="861"/>
      <c r="M63" s="1753" t="n">
        <f aca="false">+D63+G63+J63+IF(+Rounding!$O$54=$B63,+Rounding!P$54,0)+IF(+Rounding!$O$55=$B63,+Rounding!P$55,0)</f>
        <v>23798.5794</v>
      </c>
      <c r="N63" s="1754" t="n">
        <f aca="false">+E63+H63+K63+IF(+Rounding!$O$54=$B63,+Rounding!Q$54,0)+IF(+Rounding!$O$55=$B63,+Rounding!Q$55,0)</f>
        <v>23821.84287</v>
      </c>
      <c r="O63" s="1729"/>
      <c r="P63" s="1656" t="s">
        <v>1738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6" hidden="false" customHeight="false" outlineLevel="0" collapsed="false">
      <c r="A64" s="991" t="s">
        <v>1739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0339.78796</v>
      </c>
      <c r="E64" s="1754" t="n">
        <f aca="false">+'BALANCE-SHEET-2024-leva'!E64/1000+IF(+Rounding!$C$54=$B64,+Rounding!E$54,0)+IF(+Rounding!$C$55=$B64,+Rounding!E$55,0)</f>
        <v>9630.48849</v>
      </c>
      <c r="F64" s="861"/>
      <c r="G64" s="1753" t="n">
        <f aca="false">+'BALANCE-SHEET-2024-leva'!G64/1000+IF(+Rounding!$G$54=$B64,+Rounding!H$54,0)+IF(+Rounding!$G$55=$B64,+Rounding!H$55,0)</f>
        <v>-519.8632</v>
      </c>
      <c r="H64" s="1754" t="n">
        <f aca="false">+'BALANCE-SHEET-2024-leva'!H64/1000+IF(+Rounding!$G$54=$B64,+Rounding!I$54,0)+IF(+Rounding!$G$55=$B64,+Rounding!I$55,0)</f>
        <v>448.80048</v>
      </c>
      <c r="I64" s="861"/>
      <c r="J64" s="1753" t="n">
        <f aca="false">+'BALANCE-SHEET-2024-leva'!J64/1000+IF(+Rounding!$K$54=$B64,+Rounding!L$54,0)+IF(+Rounding!$K$55=$B64,+Rounding!L$55,0)</f>
        <v>101677.15842</v>
      </c>
      <c r="K64" s="1754" t="n">
        <f aca="false">+'BALANCE-SHEET-2024-leva'!K64/1000+IF(+Rounding!$K$54=$B64,+Rounding!M$54,0)+IF(+Rounding!$K$55=$B64,+Rounding!M$55,0)</f>
        <v>100010.17513</v>
      </c>
      <c r="L64" s="861"/>
      <c r="M64" s="1753" t="n">
        <f aca="false">+D64+G64+J64+IF(+Rounding!$O$54=$B64,+Rounding!P$54,0)+IF(+Rounding!$O$55=$B64,+Rounding!P$55,0)+P$64</f>
        <v>111497.08318</v>
      </c>
      <c r="N64" s="1754" t="n">
        <f aca="false">+E64+H64+K64+IF(+Rounding!$O$54=$B64,+Rounding!Q$54,0)+IF(+Rounding!$O$55=$B64,+Rounding!Q$55,0)+Q$64</f>
        <v>110089.4641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6" hidden="false" customHeight="false" outlineLevel="0" collapsed="false">
      <c r="A65" s="992" t="s">
        <v>1740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446.30404</v>
      </c>
      <c r="E65" s="1756" t="n">
        <f aca="false">+'BALANCE-SHEET-2024-leva'!E65/1000+IF(+Rounding!$C$54=$B65,+Rounding!E$54,0)+IF(+Rounding!$C$55=$B65,+Rounding!E$55,0)</f>
        <v>709.29947</v>
      </c>
      <c r="F65" s="861"/>
      <c r="G65" s="1755" t="n">
        <f aca="false">+'BALANCE-SHEET-2024-leva'!G65/1000+IF(+Rounding!$G$54=$B65,+Rounding!H$54,0)+IF(+Rounding!$G$55=$B65,+Rounding!H$55,0)</f>
        <v>38.25658</v>
      </c>
      <c r="H65" s="1756" t="n">
        <f aca="false">+'BALANCE-SHEET-2024-leva'!H65/1000+IF(+Rounding!$G$54=$B65,+Rounding!I$54,0)+IF(+Rounding!$G$55=$B65,+Rounding!I$55,0)</f>
        <v>-968.66368</v>
      </c>
      <c r="I65" s="861"/>
      <c r="J65" s="1755" t="n">
        <f aca="false">+'BALANCE-SHEET-2024-leva'!J65/1000+IF(+Rounding!$K$54=$B65,+Rounding!L$54,0)+IF(+Rounding!$K$55=$B65,+Rounding!L$55,0)</f>
        <v>-952.65531</v>
      </c>
      <c r="K65" s="1756" t="n">
        <f aca="false">+'BALANCE-SHEET-2024-leva'!K65/1000+IF(+Rounding!$K$54=$B65,+Rounding!M$54,0)+IF(+Rounding!$K$55=$B65,+Rounding!M$55,0)</f>
        <v>1643.71982</v>
      </c>
      <c r="L65" s="861"/>
      <c r="M65" s="1755" t="n">
        <f aca="false">+D65+G65+J65+IF(+Rounding!$O$54=$B65,+Rounding!P$54,0)+IF(+Rounding!$O$55=$B65,+Rounding!P$55,0)+P$65</f>
        <v>-468.09469</v>
      </c>
      <c r="N65" s="1756" t="n">
        <f aca="false">+E65+H65+K65+IF(+Rounding!$O$54=$B65,+Rounding!Q$54,0)+IF(+Rounding!$O$55=$B65,+Rounding!Q$55,0)+Q$65</f>
        <v>1384.35561</v>
      </c>
      <c r="O65" s="1729"/>
      <c r="P65" s="1766" t="n">
        <f aca="false">+'BALANCE-SHEET-2024-leva'!P65/1000</f>
        <v>-0</v>
      </c>
      <c r="Q65" s="1767" t="n">
        <f aca="false">+'BALANCE-SHEET-2024-leva'!Q65/1000</f>
        <v>-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8.6" hidden="false" customHeight="false" outlineLevel="0" collapsed="false">
      <c r="A66" s="1596" t="s">
        <v>1741</v>
      </c>
      <c r="B66" s="1597" t="n">
        <v>400</v>
      </c>
      <c r="C66" s="861"/>
      <c r="D66" s="1761" t="n">
        <f aca="false">+D63+D64+D65</f>
        <v>34584.6714</v>
      </c>
      <c r="E66" s="1762" t="n">
        <f aca="false">+E63+E64+E65</f>
        <v>34138.36736</v>
      </c>
      <c r="F66" s="861"/>
      <c r="G66" s="1761" t="n">
        <f aca="false">+G63+G64+G65</f>
        <v>-481.60662</v>
      </c>
      <c r="H66" s="1762" t="n">
        <f aca="false">+H63+H64+H65</f>
        <v>-519.8632</v>
      </c>
      <c r="I66" s="861"/>
      <c r="J66" s="1761" t="n">
        <f aca="false">+J63+J64+J65</f>
        <v>100724.50311</v>
      </c>
      <c r="K66" s="1762" t="n">
        <f aca="false">+K63+K64+K65</f>
        <v>101677.15842</v>
      </c>
      <c r="L66" s="861"/>
      <c r="M66" s="1761" t="n">
        <f aca="false">+M63+M64+M65</f>
        <v>134827.56789</v>
      </c>
      <c r="N66" s="1762" t="n">
        <f aca="false">+N63+N64+N65</f>
        <v>135295.66258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6" hidden="false" customHeight="false" outlineLevel="0" collapsed="false">
      <c r="A67" s="1660" t="s">
        <v>1742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6" hidden="false" customHeight="false" outlineLevel="0" collapsed="false">
      <c r="A68" s="1661" t="s">
        <v>1743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6" hidden="false" customHeight="false" outlineLevel="0" collapsed="false">
      <c r="A69" s="991" t="s">
        <v>1744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6" hidden="false" customHeight="false" outlineLevel="0" collapsed="false">
      <c r="A70" s="991" t="s">
        <v>1745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248.13737</v>
      </c>
      <c r="E70" s="1754" t="n">
        <f aca="false">+'BALANCE-SHEET-2024-leva'!E70/1000+IF(+Rounding!$C$54=$B70,+Rounding!E$54,0)+IF(+Rounding!$C$55=$B70,+Rounding!E$55,0)</f>
        <v>759.30537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248.13737</v>
      </c>
      <c r="N70" s="1754" t="n">
        <f aca="false">+E70+H70+K70+IF(+Rounding!$O$54=$B70,+Rounding!Q$54,0)+IF(+Rounding!$O$55=$B70,+Rounding!Q$55,0)</f>
        <v>759.30537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6" hidden="false" customHeight="false" outlineLevel="0" collapsed="false">
      <c r="A71" s="992" t="s">
        <v>1746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703</v>
      </c>
      <c r="B72" s="976" t="n">
        <v>510</v>
      </c>
      <c r="C72" s="861"/>
      <c r="D72" s="1757" t="n">
        <f aca="false">+D69+D70+D71</f>
        <v>248.13737</v>
      </c>
      <c r="E72" s="1758" t="n">
        <f aca="false">+E69+E70+E71</f>
        <v>759.30537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248.13737</v>
      </c>
      <c r="N72" s="1758" t="n">
        <f aca="false">+N69+N70+N71</f>
        <v>759.30537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6" hidden="false" customHeight="false" outlineLevel="0" collapsed="false">
      <c r="A73" s="933" t="s">
        <v>1747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5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6.2" hidden="false" customHeight="false" outlineLevel="0" collapsed="false">
      <c r="A74" s="991" t="s">
        <v>1332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505.028</v>
      </c>
      <c r="E74" s="1754" t="n">
        <f aca="false">+'BALANCE-SHEET-2024-leva'!E74/1000+IF(+Rounding!$C$54=$B74,+Rounding!E$54,0)+IF(+Rounding!$C$55=$B74,+Rounding!E$55,0)</f>
        <v>925.44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505.028</v>
      </c>
      <c r="N74" s="1754" t="n">
        <f aca="false">+E74+H74+K74+IF(+Rounding!$O$54=$B74,+Rounding!Q$54,0)+IF(+Rounding!$O$55=$B74,+Rounding!Q$55,0)</f>
        <v>925.44</v>
      </c>
      <c r="O74" s="1729"/>
      <c r="P74" s="1604" t="s">
        <v>1717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6.2" hidden="false" customHeight="false" outlineLevel="0" collapsed="false">
      <c r="A75" s="991" t="s">
        <v>1333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551.0463</v>
      </c>
      <c r="E75" s="1754" t="n">
        <f aca="false">+'BALANCE-SHEET-2024-leva'!E75/1000+IF(+Rounding!$C$54=$B75,+Rounding!E$54,0)+IF(+Rounding!$C$55=$B75,+Rounding!E$55,0)</f>
        <v>640.92849</v>
      </c>
      <c r="F75" s="861"/>
      <c r="G75" s="1753" t="n">
        <f aca="false">+'BALANCE-SHEET-2024-leva'!G75/1000+IF(+Rounding!$G$54=$B75,+Rounding!H$54,0)+IF(+Rounding!$G$55=$B75,+Rounding!H$55,0)</f>
        <v>1.53384</v>
      </c>
      <c r="H75" s="1754" t="n">
        <f aca="false">+'BALANCE-SHEET-2024-leva'!H75/1000+IF(+Rounding!$G$54=$B75,+Rounding!I$54,0)+IF(+Rounding!$G$55=$B75,+Rounding!I$55,0)</f>
        <v>183.25666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552.58014</v>
      </c>
      <c r="N75" s="1754" t="n">
        <f aca="false">+E75+H75+K75+IF(+Rounding!$O$54=$B75,+Rounding!Q$54,0)+IF(+Rounding!$O$55=$B75,+Rounding!Q$55,0)</f>
        <v>824.18515</v>
      </c>
      <c r="O75" s="1729"/>
      <c r="P75" s="1606" t="s">
        <v>1719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6" hidden="false" customHeight="false" outlineLevel="0" collapsed="false">
      <c r="A76" s="991" t="s">
        <v>1334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8</v>
      </c>
      <c r="Q76" s="1664" t="s">
        <v>1749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6" hidden="false" customHeight="false" outlineLevel="0" collapsed="false">
      <c r="A77" s="991" t="s">
        <v>1335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50</v>
      </c>
      <c r="Q77" s="1666" t="s">
        <v>1751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6" hidden="false" customHeight="false" outlineLevel="0" collapsed="false">
      <c r="A78" s="991" t="s">
        <v>1336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31.13825</v>
      </c>
      <c r="E78" s="1786" t="n">
        <f aca="false">+'BALANCE-SHEET-2024-leva'!E78/1000+IF(+Rounding!$C$54=$B78,+Rounding!E$54,0)+IF(+Rounding!$C$55=$B78,+Rounding!E$55,0)</f>
        <v>1.6976</v>
      </c>
      <c r="F78" s="861"/>
      <c r="G78" s="1785" t="n">
        <f aca="false">+'BALANCE-SHEET-2024-leva'!G78/1000+IF(+Rounding!$G$54=$B78,+Rounding!H$54,0)+IF(+Rounding!$G$55=$B78,+Rounding!H$55,0)</f>
        <v>1.47032</v>
      </c>
      <c r="H78" s="1786" t="n">
        <f aca="false">+'BALANCE-SHEET-2024-leva'!H78/1000+IF(+Rounding!$G$54=$B78,+Rounding!I$54,0)+IF(+Rounding!$G$55=$B78,+Rounding!I$55,0)</f>
        <v>0.92771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32.60857</v>
      </c>
      <c r="N78" s="1786" t="n">
        <f aca="false">+E78+H78+K78+IF(+Rounding!$O$54=$B78,+Rounding!Q$54,0)+IF(+Rounding!$O$55=$B78,+Rounding!Q$55,0)-Q78</f>
        <v>2.62531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6" hidden="false" customHeight="false" outlineLevel="0" collapsed="false">
      <c r="A79" s="983" t="s">
        <v>1337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120.40467</v>
      </c>
      <c r="E79" s="1754" t="n">
        <f aca="false">+'BALANCE-SHEET-2024-leva'!E79/1000+IF(+Rounding!$C$54=$B79,+Rounding!E$54,0)+IF(+Rounding!$C$55=$B79,+Rounding!E$55,0)</f>
        <v>102.18801</v>
      </c>
      <c r="F79" s="861"/>
      <c r="G79" s="1753" t="n">
        <f aca="false">+'BALANCE-SHEET-2024-leva'!G79/1000+IF(+Rounding!$G$54=$B79,+Rounding!H$54,0)+IF(+Rounding!$G$55=$B79,+Rounding!H$55,0)</f>
        <v>5.89177</v>
      </c>
      <c r="H79" s="1754" t="n">
        <f aca="false">+'BALANCE-SHEET-2024-leva'!H79/1000+IF(+Rounding!$G$54=$B79,+Rounding!I$54,0)+IF(+Rounding!$G$55=$B79,+Rounding!I$55,0)</f>
        <v>3.66228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126.29644</v>
      </c>
      <c r="N79" s="1754" t="n">
        <f aca="false">+E79+H79+K79+IF(+Rounding!$O$54=$B79,+Rounding!Q$54,0)+IF(+Rounding!$O$55=$B79,+Rounding!Q$55,0)</f>
        <v>105.8502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6" hidden="false" customHeight="false" outlineLevel="0" collapsed="false">
      <c r="A80" s="983" t="s">
        <v>1338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68.52052</v>
      </c>
      <c r="E80" s="1754" t="n">
        <f aca="false">+'BALANCE-SHEET-2024-leva'!E80/1000+IF(+Rounding!$C$54=$B80,+Rounding!E$54,0)+IF(+Rounding!$C$55=$B80,+Rounding!E$55,0)</f>
        <v>70.17256</v>
      </c>
      <c r="F80" s="861"/>
      <c r="G80" s="1753" t="n">
        <f aca="false">+'BALANCE-SHEET-2024-leva'!G80/1000+IF(+Rounding!$G$54=$B80,+Rounding!H$54,0)+IF(+Rounding!$G$55=$B80,+Rounding!H$55,0)</f>
        <v>0.65332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69.17384</v>
      </c>
      <c r="N80" s="1754" t="n">
        <f aca="false">+E80+H80+K80+IF(+Rounding!$O$54=$B80,+Rounding!Q$54,0)+IF(+Rounding!$O$55=$B80,+Rounding!Q$55,0)</f>
        <v>70.17256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6" hidden="false" customHeight="false" outlineLevel="0" collapsed="false">
      <c r="A81" s="983" t="s">
        <v>1793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596.78669</v>
      </c>
      <c r="H81" s="1754" t="n">
        <f aca="false">+'BALANCE-SHEET-2024-leva'!H81/1000+IF(+Rounding!$G$54=$B81,+Rounding!I$54,0)+IF(+Rounding!$G$55=$B81,+Rounding!I$55,0)</f>
        <v>1056.86855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596.78669</v>
      </c>
      <c r="N81" s="1754" t="n">
        <f aca="false">+E81+H81+K81+IF(+Rounding!$O$54=$B81,+Rounding!Q$54,0)+IF(+Rounding!$O$55=$B81,+Rounding!Q$55,0)-Q81</f>
        <v>1056.86855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6" hidden="false" customHeight="false" outlineLevel="0" collapsed="false">
      <c r="A82" s="992" t="s">
        <v>1340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320.00214</v>
      </c>
      <c r="E82" s="1756" t="n">
        <f aca="false">+'BALANCE-SHEET-2024-leva'!E82/1000+IF(+Rounding!$C$54=$B82,+Rounding!E$54,0)+IF(+Rounding!$C$55=$B82,+Rounding!E$55,0)</f>
        <v>229.35124</v>
      </c>
      <c r="F82" s="861"/>
      <c r="G82" s="1755" t="n">
        <f aca="false">+'BALANCE-SHEET-2024-leva'!G82/1000+IF(+Rounding!$G$54=$B82,+Rounding!H$54,0)+IF(+Rounding!$G$55=$B82,+Rounding!H$55,0)</f>
        <v>13.33152</v>
      </c>
      <c r="H82" s="1756" t="n">
        <f aca="false">+'BALANCE-SHEET-2024-leva'!H82/1000+IF(+Rounding!$G$54=$B82,+Rounding!I$54,0)+IF(+Rounding!$G$55=$B82,+Rounding!I$55,0)</f>
        <v>8.65968</v>
      </c>
      <c r="I82" s="861"/>
      <c r="J82" s="1755" t="n">
        <f aca="false">+'BALANCE-SHEET-2024-leva'!J82/1000+IF(+Rounding!$K$54=$B82,+Rounding!L$54,0)+IF(+Rounding!$K$55=$B82,+Rounding!L$55,0)</f>
        <v>285.06314</v>
      </c>
      <c r="K82" s="1756" t="n">
        <f aca="false">+'BALANCE-SHEET-2024-leva'!K82/1000+IF(+Rounding!$K$54=$B82,+Rounding!M$54,0)+IF(+Rounding!$K$55=$B82,+Rounding!M$55,0)</f>
        <v>299.47033</v>
      </c>
      <c r="L82" s="861"/>
      <c r="M82" s="1755" t="n">
        <f aca="false">+D82+G82+J82+IF(+Rounding!$O$54=$B82,+Rounding!P$54,0)+IF(+Rounding!$O$55=$B82,+Rounding!P$55,0)-P82</f>
        <v>618.3968</v>
      </c>
      <c r="N82" s="1756" t="n">
        <f aca="false">+E82+H82+K82+IF(+Rounding!$O$54=$B82,+Rounding!Q$54,0)+IF(+Rounding!$O$55=$B82,+Rounding!Q$55,0)-Q82</f>
        <v>537.481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6" hidden="false" customHeight="false" outlineLevel="0" collapsed="false">
      <c r="A83" s="975" t="s">
        <v>1722</v>
      </c>
      <c r="B83" s="976" t="n">
        <v>520</v>
      </c>
      <c r="C83" s="861"/>
      <c r="D83" s="1757" t="n">
        <f aca="false">+SUM(D74:D82)</f>
        <v>1596.13988</v>
      </c>
      <c r="E83" s="1758" t="n">
        <f aca="false">+SUM(E74:E82)</f>
        <v>1969.7779</v>
      </c>
      <c r="F83" s="861"/>
      <c r="G83" s="1757" t="n">
        <f aca="false">+SUM(G74:G82)</f>
        <v>619.66746</v>
      </c>
      <c r="H83" s="1758" t="n">
        <f aca="false">+SUM(H74:H82)</f>
        <v>1253.37488</v>
      </c>
      <c r="I83" s="861"/>
      <c r="J83" s="1757" t="n">
        <f aca="false">+SUM(J74:J82)</f>
        <v>285.06314</v>
      </c>
      <c r="K83" s="1758" t="n">
        <f aca="false">+SUM(K74:K82)</f>
        <v>299.47033</v>
      </c>
      <c r="L83" s="861"/>
      <c r="M83" s="1757" t="n">
        <f aca="false">+SUM(M74:M82)</f>
        <v>2500.87048</v>
      </c>
      <c r="N83" s="1758" t="n">
        <f aca="false">+SUM(N74:N82)</f>
        <v>3522.62311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6" hidden="false" customHeight="false" outlineLevel="0" collapsed="false">
      <c r="A84" s="957" t="s">
        <v>1753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8</v>
      </c>
      <c r="Q84" s="1618" t="s">
        <v>1729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6" hidden="false" customHeight="false" outlineLevel="0" collapsed="false">
      <c r="A85" s="983" t="s">
        <v>1754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258.5027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258.5027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6" hidden="false" customHeight="false" outlineLevel="0" collapsed="false">
      <c r="A86" s="969" t="s">
        <v>1755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.71697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.71697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6" hidden="false" customHeight="false" outlineLevel="0" collapsed="false">
      <c r="A87" s="975" t="s">
        <v>1708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259.21967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259.21967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8.6" hidden="false" customHeight="false" outlineLevel="0" collapsed="false">
      <c r="A89" s="1596" t="s">
        <v>1756</v>
      </c>
      <c r="B89" s="1597" t="n">
        <v>500</v>
      </c>
      <c r="C89" s="861"/>
      <c r="D89" s="1761" t="n">
        <f aca="false">+D72+D83+D87</f>
        <v>1844.27725</v>
      </c>
      <c r="E89" s="1762" t="n">
        <f aca="false">+E72+E83+E87</f>
        <v>2988.30294</v>
      </c>
      <c r="F89" s="861"/>
      <c r="G89" s="1761" t="n">
        <f aca="false">+G72+G83+G87</f>
        <v>619.66746</v>
      </c>
      <c r="H89" s="1762" t="n">
        <f aca="false">+H72+H83+H87</f>
        <v>1253.37488</v>
      </c>
      <c r="I89" s="861"/>
      <c r="J89" s="1761" t="n">
        <f aca="false">+J72+J83+J87</f>
        <v>285.06314</v>
      </c>
      <c r="K89" s="1762" t="n">
        <f aca="false">+K72+K83+K87</f>
        <v>299.47033</v>
      </c>
      <c r="L89" s="861"/>
      <c r="M89" s="1761" t="n">
        <f aca="false">+M72+M83+M87</f>
        <v>2749.00785</v>
      </c>
      <c r="N89" s="1762" t="n">
        <f aca="false">+N72+N83+N87</f>
        <v>4541.14815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7</v>
      </c>
      <c r="B91" s="1793" t="n">
        <v>600</v>
      </c>
      <c r="C91" s="861"/>
      <c r="D91" s="1794" t="n">
        <f aca="false">ROUND(+D66+D89,0)</f>
        <v>36429</v>
      </c>
      <c r="E91" s="1795" t="n">
        <f aca="false">ROUND(+E66+E89,0)</f>
        <v>37127</v>
      </c>
      <c r="F91" s="861"/>
      <c r="G91" s="1794" t="n">
        <f aca="false">ROUND(+G66+G89,0)</f>
        <v>138</v>
      </c>
      <c r="H91" s="1795" t="n">
        <f aca="false">ROUND(+H66+H89,0)</f>
        <v>734</v>
      </c>
      <c r="I91" s="861"/>
      <c r="J91" s="1794" t="n">
        <f aca="false">ROUND(+J66+J89,0)</f>
        <v>101010</v>
      </c>
      <c r="K91" s="1795" t="n">
        <f aca="false">ROUND(+K66+K89,0)</f>
        <v>101977</v>
      </c>
      <c r="L91" s="861"/>
      <c r="M91" s="1794" t="n">
        <f aca="false">ROUND(+M66+M89,0)</f>
        <v>137577</v>
      </c>
      <c r="N91" s="1795" t="n">
        <f aca="false">ROUND(+N66+N89,0)</f>
        <v>139837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6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4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" hidden="false" customHeight="false" outlineLevel="0" collapsed="false">
      <c r="A96" s="1797"/>
      <c r="B96" s="1802" t="s">
        <v>1758</v>
      </c>
      <c r="C96" s="861"/>
      <c r="D96" s="1803" t="str">
        <f aca="false">+'TRIAL-BALANCE'!K10</f>
        <v>25.10.2024г.</v>
      </c>
      <c r="E96" s="847" t="s">
        <v>1795</v>
      </c>
      <c r="F96" s="861"/>
      <c r="G96" s="1734"/>
      <c r="H96" s="1804"/>
      <c r="I96" s="1804"/>
      <c r="J96" s="1804"/>
      <c r="K96" s="1797" t="s">
        <v>1796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str">
        <f aca="false">+'BALANCE-SHEET-2024-leva'!H97:J97</f>
        <v>АНИ ХАРАЛАМБИЕВА</v>
      </c>
      <c r="I97" s="1808"/>
      <c r="J97" s="1808"/>
      <c r="K97" s="1809"/>
      <c r="L97" s="880"/>
      <c r="M97" s="1810" t="str">
        <f aca="false">+'BALANCE-SHEET-2024-leva'!M97</f>
        <v>МАРИЯН ЖЕЧЕВ</v>
      </c>
      <c r="N97" s="1810"/>
      <c r="O97" s="1729"/>
      <c r="P97" s="854"/>
      <c r="Q97" s="1603" t="s">
        <v>1785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6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1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6" hidden="false" customHeight="false" outlineLevel="0" collapsed="false">
      <c r="A100" s="1813" t="s">
        <v>1797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6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6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3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6" hidden="false" customHeight="false" outlineLevel="0" collapsed="false">
      <c r="A103" s="1825" t="s">
        <v>1798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5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6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6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6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7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3.2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3.2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3.2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3.2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3.2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3.2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3.2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3.2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3.2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58.43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55"/>
    <col collapsed="false" customWidth="true" hidden="false" outlineLevel="0" max="6" min="6" style="845" width="0.77"/>
    <col collapsed="false" customWidth="true" hidden="false" outlineLevel="0" max="8" min="7" style="845" width="21.55"/>
    <col collapsed="false" customWidth="true" hidden="false" outlineLevel="0" max="9" min="9" style="845" width="0.99"/>
    <col collapsed="false" customWidth="true" hidden="false" outlineLevel="0" max="11" min="10" style="845" width="21.55"/>
    <col collapsed="false" customWidth="true" hidden="false" outlineLevel="0" max="12" min="12" style="845" width="0.99"/>
    <col collapsed="false" customWidth="true" hidden="false" outlineLevel="0" max="14" min="13" style="845" width="21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- Шабла</v>
      </c>
      <c r="B1" s="1527"/>
      <c r="C1" s="1527"/>
      <c r="D1" s="1527"/>
      <c r="E1" s="1528" t="s">
        <v>1676</v>
      </c>
      <c r="F1" s="1529"/>
      <c r="G1" s="1530" t="n">
        <f aca="false">+'TRIAL-BALANCE'!C6</f>
        <v>852957</v>
      </c>
      <c r="H1" s="1530"/>
      <c r="I1" s="1529"/>
      <c r="J1" s="1531" t="s">
        <v>1799</v>
      </c>
      <c r="K1" s="1532" t="n">
        <f aca="false">+'TRIAL-BALANCE'!C8</f>
        <v>5808</v>
      </c>
      <c r="L1" s="1529"/>
      <c r="M1" s="1531" t="s">
        <v>1800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ШАБЛА, УЛ.РАВНО ПОЛЕ№35</v>
      </c>
      <c r="B3" s="1537"/>
      <c r="C3" s="1537"/>
      <c r="D3" s="1537"/>
      <c r="E3" s="1687" t="s">
        <v>1679</v>
      </c>
      <c r="F3" s="1529"/>
      <c r="G3" s="1540" t="n">
        <f aca="false">+'TRIAL-BALANCE'!J8</f>
        <v>0</v>
      </c>
      <c r="H3" s="1540"/>
      <c r="I3" s="1529"/>
      <c r="J3" s="1531" t="s">
        <v>1801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837" t="s">
        <v>1802</v>
      </c>
      <c r="B5" s="1838" t="str">
        <f aca="false">+A1</f>
        <v>Община - Шабла</v>
      </c>
      <c r="C5" s="1838"/>
      <c r="D5" s="1838"/>
      <c r="E5" s="1838"/>
      <c r="F5" s="1838"/>
      <c r="G5" s="1838"/>
      <c r="H5" s="1839" t="s">
        <v>1682</v>
      </c>
      <c r="I5" s="1840"/>
      <c r="J5" s="1841" t="str">
        <f aca="false">+'TRIAL-BALANCE'!H12</f>
        <v>30 септември 2024 г.</v>
      </c>
      <c r="K5" s="1841"/>
      <c r="L5" s="1842"/>
      <c r="M5" s="1843" t="str">
        <f aca="false">+'TRIAL-BALANCE'!C10</f>
        <v>/с б о р е н/</v>
      </c>
      <c r="N5" s="1843" t="s">
        <v>180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8</v>
      </c>
      <c r="B8" s="946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804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5</v>
      </c>
      <c r="E9" s="1846" t="s">
        <v>1806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7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8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9</v>
      </c>
      <c r="B13" s="1579" t="n">
        <v>711</v>
      </c>
      <c r="C13" s="1542"/>
      <c r="D13" s="1852" t="n">
        <f aca="false">+ROUND(+SUM('TRIAL-BALANCE'!T602:T605)-SUM('TRIAL-BALANCE'!S602:S605),2)</f>
        <v>709919.59</v>
      </c>
      <c r="E13" s="1853" t="n">
        <f aca="false">+ROUND(+SUM('R &amp; E data-2023'!P235:P238)-SUM('R &amp; E data-2023'!O235:O238),2)</f>
        <v>951392.88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709919.59</v>
      </c>
      <c r="N13" s="1853" t="n">
        <f aca="false">+ROUND(+E13+H13+K13,2)</f>
        <v>951392.88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10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738204.4</v>
      </c>
      <c r="E14" s="1853" t="n">
        <f aca="false">+ROUND(+SUM('R &amp; E data-2023'!P239:P244)-SUM('R &amp; E data-2023'!O239:O244),2)</f>
        <v>842562.78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738204.4</v>
      </c>
      <c r="N14" s="1853" t="n">
        <f aca="false">+ROUND(+E14+H14+K14,2)</f>
        <v>842562.7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811</v>
      </c>
      <c r="B15" s="1579" t="n">
        <f aca="false">1+B14</f>
        <v>713</v>
      </c>
      <c r="C15" s="1542"/>
      <c r="D15" s="1852" t="n">
        <f aca="false">+ROUND(+'TRIAL-BALANCE'!T612-'TRIAL-BALANCE'!S612,2)</f>
        <v>4229.57</v>
      </c>
      <c r="E15" s="1853" t="n">
        <f aca="false">+ROUND(+'R &amp; E data-2023'!P245-'R &amp; E data-2023'!O245,2)</f>
        <v>9272.78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4229.57</v>
      </c>
      <c r="N15" s="1853" t="n">
        <f aca="false">+ROUND(+E15+H15+K15,2)</f>
        <v>9272.7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2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83963.97</v>
      </c>
      <c r="E16" s="1853" t="n">
        <f aca="false">+ROUND(+'R &amp; E data-2023'!P246+'R &amp; E data-2023'!P292-'R &amp; E data-2023'!O246-'R &amp; E data-2023'!O292,2)</f>
        <v>98320.28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83963.97</v>
      </c>
      <c r="N16" s="1853" t="n">
        <f aca="false">+ROUND(+E16+H16+K16,2)</f>
        <v>98320.28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3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517111.54</v>
      </c>
      <c r="E17" s="1853" t="n">
        <f aca="false">+ROUND(+SUM('R &amp; E data-2023'!P252:P254)+'R &amp; E data-2023'!P284-SUM('R &amp; E data-2023'!O252:O254)-'R &amp; E data-2023'!O284,2)</f>
        <v>656754.33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517111.54</v>
      </c>
      <c r="N17" s="1853" t="n">
        <f aca="false">+ROUND(+E17+H17+K17,2)</f>
        <v>656754.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4</v>
      </c>
      <c r="B18" s="1579" t="n">
        <f aca="false">1+B17</f>
        <v>716</v>
      </c>
      <c r="C18" s="1542"/>
      <c r="D18" s="1852" t="n">
        <f aca="false">+ROUND(+'TRIAL-BALANCE'!T622-'TRIAL-BALANCE'!S622,2)</f>
        <v>390922.91</v>
      </c>
      <c r="E18" s="1853" t="n">
        <f aca="false">+ROUND(+'R &amp; E data-2023'!P255-'R &amp; E data-2023'!O255,2)</f>
        <v>468450.63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390922.91</v>
      </c>
      <c r="N18" s="1853" t="n">
        <f aca="false">+ROUND(+E18+H18+K18,2)</f>
        <v>468450.6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5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44499.93</v>
      </c>
      <c r="E19" s="1853" t="n">
        <f aca="false">+ROUND(+SUM('R &amp; E data-2023'!P293:P324)-SUM('R &amp; E data-2023'!O293:O324),2)</f>
        <v>50754.61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44499.93</v>
      </c>
      <c r="N19" s="1853" t="n">
        <f aca="false">+ROUND(+E19+H19+K19,2)</f>
        <v>50754.6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6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5110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511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69" t="s">
        <v>1817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1179.99</v>
      </c>
      <c r="E21" s="1855" t="n">
        <f aca="false">+ROUND(+SUM('R &amp; E data-2023'!P285:P286)+SUM('R &amp; E data-2023'!P290:P291)-SUM('R &amp; E data-2023'!O285:O286)-SUM('R &amp; E data-2023'!O290:O291),2)</f>
        <v>90039.27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1179.99</v>
      </c>
      <c r="N21" s="1857" t="n">
        <f aca="false">+ROUND(+E21+H21+K21,2)</f>
        <v>90039.27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3</v>
      </c>
      <c r="B22" s="917" t="n">
        <v>710</v>
      </c>
      <c r="C22" s="1542"/>
      <c r="D22" s="1858" t="n">
        <f aca="false">+ROUND(+SUM(D13:D21),2)</f>
        <v>2490031.9</v>
      </c>
      <c r="E22" s="1859" t="n">
        <f aca="false">+ROUND(+SUM(E13:E21),2)</f>
        <v>3116447.56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2490031.9</v>
      </c>
      <c r="N22" s="1859" t="n">
        <f aca="false">+ROUND(+SUM(N13:N21),2)</f>
        <v>3116447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8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9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20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186218.88</v>
      </c>
      <c r="E25" s="1853" t="n">
        <f aca="false">+ROUND(+SUM('R &amp; E data-2023'!P256:P267)-SUM('R &amp; E data-2023'!O256:O267),2)</f>
        <v>398418.19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186218.88</v>
      </c>
      <c r="N25" s="1853" t="n">
        <f aca="false">+ROUND(+E25+H25+K25,2)</f>
        <v>398418.19</v>
      </c>
      <c r="O25" s="854"/>
      <c r="P25" s="1862" t="s">
        <v>1821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2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2</v>
      </c>
      <c r="B27" s="917" t="n">
        <v>720</v>
      </c>
      <c r="C27" s="1542"/>
      <c r="D27" s="1858" t="n">
        <f aca="false">+ROUND(+SUM(D24:D26),2)</f>
        <v>186218.88</v>
      </c>
      <c r="E27" s="1859" t="n">
        <f aca="false">+ROUND(+SUM(E24:E26),2)</f>
        <v>398418.19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186218.88</v>
      </c>
      <c r="N27" s="1859" t="n">
        <f aca="false">+ROUND(+SUM(N24:N26),2)</f>
        <v>398418.19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6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23730.32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0921.83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23730.32</v>
      </c>
      <c r="N29" s="1859" t="n">
        <f aca="false">+ROUND(+E29+H29+K29,2)+ROUND(Q29,2)</f>
        <v>-30921.83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71" t="s">
        <v>1827</v>
      </c>
      <c r="B30" s="1872" t="n">
        <v>739</v>
      </c>
      <c r="C30" s="1542"/>
      <c r="D30" s="1873" t="n">
        <f aca="false">+ROUND(+'TRIAL-BALANCE'!T654-'TRIAL-BALANCE'!S654,2)</f>
        <v>-23730.32</v>
      </c>
      <c r="E30" s="1874" t="n">
        <f aca="false">+ROUND(+'R &amp; E data-2023'!P287-'R &amp; E data-2023'!O287,2)</f>
        <v>-30921.83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23730.32</v>
      </c>
      <c r="N30" s="1874" t="n">
        <f aca="false">+ROUND(+E30+H30+K30,2)</f>
        <v>-30921.83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8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9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30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479254.91</v>
      </c>
      <c r="H34" s="1853" t="n">
        <f aca="false">+ROUND(+SUM('R &amp; E data-2023'!S341:S342)+SUM('R &amp; E data-2023'!S359:S362)-SUM('R &amp; E data-2023'!R341:R342)-SUM('R &amp; E data-2023'!R359:R362),2)</f>
        <v>1461365.43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479254.91</v>
      </c>
      <c r="N34" s="1853" t="n">
        <f aca="false">+ROUND(+E34+H34+K34,2)</f>
        <v>1461365.43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31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832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3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18731.97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28576.8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18731.97</v>
      </c>
      <c r="N37" s="1855" t="n">
        <f aca="false">+ROUND(+E37+H37+K37,2)</f>
        <v>28576.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4</v>
      </c>
      <c r="B38" s="917" t="n">
        <v>750</v>
      </c>
      <c r="C38" s="1542"/>
      <c r="D38" s="1858" t="n">
        <f aca="false">+ROUND(+SUM(D34:D37),2)</f>
        <v>18731.97</v>
      </c>
      <c r="E38" s="1859" t="n">
        <f aca="false">+ROUND(+SUM(E34:E37),2)</f>
        <v>28576.8</v>
      </c>
      <c r="F38" s="1542"/>
      <c r="G38" s="1858" t="n">
        <f aca="false">+ROUND(+SUM(G34:G37),2)</f>
        <v>479254.91</v>
      </c>
      <c r="H38" s="1859" t="n">
        <f aca="false">+ROUND(+SUM(H34:H37),2)</f>
        <v>1461365.43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497986.88</v>
      </c>
      <c r="N38" s="1859" t="n">
        <f aca="false">+ROUND(+SUM(N34:N37),2)</f>
        <v>1489942.2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9</v>
      </c>
      <c r="B40" s="1597" t="n">
        <v>700</v>
      </c>
      <c r="C40" s="1542"/>
      <c r="D40" s="1877" t="n">
        <f aca="false">+ROUND(+D22+D27+D29+D32+D38,2)</f>
        <v>2671252.43</v>
      </c>
      <c r="E40" s="1878" t="n">
        <f aca="false">+ROUND(+E22+E27+E29+E32+E38,2)</f>
        <v>3512520.72</v>
      </c>
      <c r="F40" s="1542"/>
      <c r="G40" s="1877" t="n">
        <f aca="false">+ROUND(+G22+G27+G29+G32+G38,2)</f>
        <v>479254.91</v>
      </c>
      <c r="H40" s="1878" t="n">
        <f aca="false">+ROUND(+H22+H27+H29+H32+H38,2)</f>
        <v>1461365.43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3150507.34</v>
      </c>
      <c r="N40" s="1878" t="n">
        <f aca="false">+ROUND(+N22+N27+N29+N32+N38,2)</f>
        <v>4973886.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5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6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7</v>
      </c>
      <c r="B43" s="1579" t="n">
        <v>601</v>
      </c>
      <c r="C43" s="1542"/>
      <c r="D43" s="1852" t="n">
        <f aca="false">+ROUND(+SUM('TRIAL-BALANCE'!S384:S393)-SUM('TRIAL-BALANCE'!T384:T393),2)</f>
        <v>870706.47</v>
      </c>
      <c r="E43" s="1853" t="n">
        <f aca="false">+ROUND(+SUM('R &amp; E data-2023'!O17:O26)-SUM('R &amp; E data-2023'!P17:P26),2)</f>
        <v>1216445.17</v>
      </c>
      <c r="F43" s="1542"/>
      <c r="G43" s="1852" t="n">
        <f aca="false">+ROUND(+SUM('TRIAL-BALANCE'!Z384:Z393)-SUM('TRIAL-BALANCE'!AA384:AA393),2)</f>
        <v>25161.21</v>
      </c>
      <c r="H43" s="1853" t="n">
        <f aca="false">+ROUND(+SUM('R &amp; E data-2023'!R17:R26)-SUM('R &amp; E data-2023'!S17:S26),2)</f>
        <v>28602.82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895867.68</v>
      </c>
      <c r="N43" s="1853" t="n">
        <f aca="false">+ROUND(+E43+H43+K43,2)</f>
        <v>1245047.9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8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921991.77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1538837.44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26118.3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411953.9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948110.07</v>
      </c>
      <c r="N44" s="1853" t="n">
        <f aca="false">+ROUND(+E44+H44+K44,2)</f>
        <v>1950791.39</v>
      </c>
      <c r="O44" s="854"/>
      <c r="P44" s="1602"/>
      <c r="Q44" s="1603" t="s">
        <v>17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9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522642.98</v>
      </c>
      <c r="E45" s="1853" t="n">
        <f aca="false">+ROUND(+SUM('R &amp; E data-2023'!O35:O42)-SUM('R &amp; E data-2023'!P35:P42),2)</f>
        <v>639386.3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1261805.83</v>
      </c>
      <c r="K45" s="1853" t="n">
        <f aca="false">+ROUND(+SUM('R &amp; E data-2023'!U35:U42)-SUM('R &amp; E data-2023'!V35:V42),2)</f>
        <v>1627117.49</v>
      </c>
      <c r="L45" s="1542"/>
      <c r="M45" s="1852" t="n">
        <f aca="false">+ROUND(+D45+G45+J45,2)</f>
        <v>1784448.81</v>
      </c>
      <c r="N45" s="1853" t="n">
        <f aca="false">+ROUND(+E45+H45+K45,2)</f>
        <v>2266503.85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40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4113050.04</v>
      </c>
      <c r="E46" s="1853" t="n">
        <f aca="false">+ROUND(+SUM('R &amp; E data-2023'!O43:O50)-SUM('R &amp; E data-2023'!P43:P50),2)</f>
        <v>5446779.71</v>
      </c>
      <c r="F46" s="1542"/>
      <c r="G46" s="1852" t="n">
        <f aca="false">+ROUND(+SUM('TRIAL-BALANCE'!Z410:Z417)-SUM('TRIAL-BALANCE'!AA410:AA417),2)</f>
        <v>184292.09</v>
      </c>
      <c r="H46" s="1853" t="n">
        <f aca="false">+ROUND(+SUM('R &amp; E data-2023'!R43:R50)-SUM('R &amp; E data-2023'!S43:S50),2)</f>
        <v>243791.6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4297342.13</v>
      </c>
      <c r="N46" s="1853" t="n">
        <f aca="false">+ROUND(+E46+H46+K46,2)</f>
        <v>5690571.31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2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876755.69</v>
      </c>
      <c r="E47" s="1853" t="n">
        <f aca="false">+ROUND(+SUM('R &amp; E data-2023'!O51:O57)-SUM('R &amp; E data-2023'!P51:P57),2)</f>
        <v>1060093.82</v>
      </c>
      <c r="F47" s="1542"/>
      <c r="G47" s="1852" t="n">
        <f aca="false">+ROUND(+SUM('TRIAL-BALANCE'!Z418:Z424)-SUM('TRIAL-BALANCE'!AA418:AA424),2)</f>
        <v>35499.06</v>
      </c>
      <c r="H47" s="1853" t="n">
        <f aca="false">+ROUND(+SUM('R &amp; E data-2023'!R51:R57)-SUM('R &amp; E data-2023'!S51:S57),2)</f>
        <v>39615.39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912254.75</v>
      </c>
      <c r="N47" s="1853" t="n">
        <f aca="false">+ROUND(+E47+H47+K47,2)</f>
        <v>1099709.21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3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79531.24</v>
      </c>
      <c r="E48" s="1853" t="n">
        <f aca="false">+ROUND(+SUM('R &amp; E data-2023'!O58:O65)-SUM('R &amp; E data-2023'!P58:P65),2)</f>
        <v>101600.78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79531.24</v>
      </c>
      <c r="N48" s="1853" t="n">
        <f aca="false">+ROUND(+E48+H48+K48,2)+ROUND(Q48,2)</f>
        <v>101600.78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4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2681.17</v>
      </c>
      <c r="E49" s="1853" t="n">
        <f aca="false">+ROUND(+SUM('R &amp; E data-2023'!O83:O84)-SUM('R &amp; E data-2023'!P83:P84),2)</f>
        <v>26080.63</v>
      </c>
      <c r="F49" s="1542"/>
      <c r="G49" s="1852" t="n">
        <f aca="false">+ROUND(+SUM('TRIAL-BALANCE'!Z450:Z451)-SUM('TRIAL-BALANCE'!AA450:AA451),2)</f>
        <v>7930.92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20612.09</v>
      </c>
      <c r="N49" s="1853" t="n">
        <f aca="false">+ROUND(+E49+H49+K49,2)</f>
        <v>26080.63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5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35042.63</v>
      </c>
      <c r="E50" s="1853" t="n">
        <f aca="false">+ROUND(+SUM('R &amp; E data-2023'!O111:O114)-SUM('R &amp; E data-2023'!P111:P114),2)</f>
        <v>35695.85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35042.63</v>
      </c>
      <c r="N50" s="1853" t="n">
        <f aca="false">+ROUND(+E50+H50+K50,2)</f>
        <v>35695.85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83" t="s">
        <v>1846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17877.58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16824.5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17877.58</v>
      </c>
      <c r="N51" s="1888" t="n">
        <f aca="false">+ROUND(+E51+H51+K51,2)</f>
        <v>16824.5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7</v>
      </c>
      <c r="B52" s="1587" t="n">
        <v>611</v>
      </c>
      <c r="C52" s="1542"/>
      <c r="D52" s="1854" t="n">
        <f aca="false">+ROUND(+SUM('TRIAL-BALANCE'!S573:S578)-SUM('TRIAL-BALANCE'!T573:T578),2)</f>
        <v>-38869</v>
      </c>
      <c r="E52" s="1855" t="n">
        <f aca="false">+ROUND(+SUM('R &amp; E data-2023'!O206:O211)-SUM('R &amp; E data-2023'!P206:P211),2)</f>
        <v>3645.34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-38869</v>
      </c>
      <c r="N52" s="1855" t="n">
        <f aca="false">+ROUND(+E52+H52+K52,2)</f>
        <v>3645.34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3</v>
      </c>
      <c r="B53" s="917" t="n">
        <v>610</v>
      </c>
      <c r="C53" s="1542"/>
      <c r="D53" s="1858" t="n">
        <f aca="false">+ROUND(+SUM(D43:D52),2)</f>
        <v>7411410.57</v>
      </c>
      <c r="E53" s="1859" t="n">
        <f aca="false">+ROUND(+SUM(E43:E52),2)</f>
        <v>10085389.65</v>
      </c>
      <c r="F53" s="1542"/>
      <c r="G53" s="1858" t="n">
        <f aca="false">+ROUND(+SUM(G43:G52),2)</f>
        <v>279001.58</v>
      </c>
      <c r="H53" s="1859" t="n">
        <f aca="false">+ROUND(+SUM(H43:H52),2)</f>
        <v>723963.76</v>
      </c>
      <c r="I53" s="1542"/>
      <c r="J53" s="1858" t="n">
        <f aca="false">+ROUND(+SUM(J43:J52),2)</f>
        <v>1261805.83</v>
      </c>
      <c r="K53" s="1859" t="n">
        <f aca="false">+ROUND(+SUM(K43:K52),2)</f>
        <v>1627117.49</v>
      </c>
      <c r="L53" s="1542"/>
      <c r="M53" s="1858" t="n">
        <f aca="false">+ROUND(+SUM(M43:M52),2)</f>
        <v>8952217.98</v>
      </c>
      <c r="N53" s="1859" t="n">
        <f aca="false">+ROUND(+SUM(N43:N52),2)</f>
        <v>12436470.9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849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50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51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42956.3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42956.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2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2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42956.3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42956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3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4</v>
      </c>
      <c r="B60" s="1579" t="n">
        <v>631</v>
      </c>
      <c r="C60" s="1542"/>
      <c r="D60" s="1852" t="n">
        <f aca="false">+ROUND(+SUM('TRIAL-BALANCE'!S482:S493)-SUM('TRIAL-BALANCE'!T482:T493),2)</f>
        <v>38731.55</v>
      </c>
      <c r="E60" s="1853" t="n">
        <f aca="false">+ROUND(+SUM('R &amp; E data-2023'!O115:O126)-SUM('R &amp; E data-2023'!P115:P126),2)</f>
        <v>26216.9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38731.55</v>
      </c>
      <c r="N60" s="1853" t="n">
        <f aca="false">+ROUND(+E60+H60+K60,2)</f>
        <v>26216.9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5</v>
      </c>
      <c r="B61" s="1579" t="n">
        <v>632</v>
      </c>
      <c r="C61" s="1542"/>
      <c r="D61" s="1854" t="n">
        <f aca="false">+ROUND(+SUM('TRIAL-BALANCE'!S494:S507)-SUM('TRIAL-BALANCE'!T494:T507),2)</f>
        <v>3118.69</v>
      </c>
      <c r="E61" s="1855" t="n">
        <f aca="false">+ROUND(+SUM('R &amp; E data-2023'!O127:O140)-SUM('R &amp; E data-2023'!P127:P140),2)</f>
        <v>5545.89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3118.69</v>
      </c>
      <c r="N61" s="1855" t="n">
        <f aca="false">+ROUND(+E61+H61+K61,2)</f>
        <v>5545.89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8</v>
      </c>
      <c r="B62" s="917" t="n">
        <v>630</v>
      </c>
      <c r="C62" s="1542"/>
      <c r="D62" s="1858" t="n">
        <f aca="false">+ROUND(+SUM(D60:D61),2)</f>
        <v>41850.24</v>
      </c>
      <c r="E62" s="1859" t="n">
        <f aca="false">+ROUND(+SUM(E60:E61),2)</f>
        <v>31762.8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41850.24</v>
      </c>
      <c r="N62" s="1859" t="n">
        <f aca="false">+ROUND(+SUM(N60:N61),2)</f>
        <v>31762.8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6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7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16444.39</v>
      </c>
      <c r="E64" s="1853" t="n">
        <f aca="false">+ROUND(+SUM('R &amp; E data-2023'!O142:O149)+SUM('R &amp; E data-2023'!O154:O155)-SUM('R &amp; E data-2023'!P142:P149)-SUM('R &amp; E data-2023'!P154:P155),2)</f>
        <v>19049.5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16444.39</v>
      </c>
      <c r="N64" s="1853" t="n">
        <f aca="false">+ROUND(+E64+H64+K64,2)</f>
        <v>19049.5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8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2</v>
      </c>
      <c r="B66" s="917" t="n">
        <v>640</v>
      </c>
      <c r="C66" s="1542"/>
      <c r="D66" s="1858" t="n">
        <f aca="false">+ROUND(+SUM(D64:D65),2)</f>
        <v>16444.39</v>
      </c>
      <c r="E66" s="1859" t="n">
        <f aca="false">+ROUND(+SUM(E64:E65),2)</f>
        <v>19049.5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16444.39</v>
      </c>
      <c r="N66" s="1859" t="n">
        <f aca="false">+ROUND(+SUM(N64:N65),2)</f>
        <v>19049.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9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60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535051.91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9745.47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1892.5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48675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556944.41</v>
      </c>
      <c r="N68" s="1853" t="n">
        <f aca="false">+ROUND(+E68+H68+K68,2)</f>
        <v>488420.47</v>
      </c>
      <c r="O68" s="854"/>
      <c r="P68" s="1602"/>
      <c r="Q68" s="1603" t="s">
        <v>17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61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964.42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553823.03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5964.42</v>
      </c>
      <c r="N69" s="1853" t="n">
        <f aca="false">+ROUND(+E69+H69+K69,2)</f>
        <v>553823.03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4</v>
      </c>
      <c r="B70" s="917" t="n">
        <v>659</v>
      </c>
      <c r="C70" s="1542"/>
      <c r="D70" s="1858" t="n">
        <f aca="false">+ROUND(+SUM(D68:D69),2)</f>
        <v>535051.91</v>
      </c>
      <c r="E70" s="1859" t="n">
        <f aca="false">+ROUND(+SUM(E68:E69),2)</f>
        <v>439745.47</v>
      </c>
      <c r="F70" s="1542"/>
      <c r="G70" s="1858" t="n">
        <f aca="false">+ROUND(+SUM(G68:G69),2)</f>
        <v>27856.92</v>
      </c>
      <c r="H70" s="1859" t="n">
        <f aca="false">+ROUND(+SUM(H68:H69),2)</f>
        <v>602498.03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562908.83</v>
      </c>
      <c r="N70" s="1859" t="n">
        <f aca="false">+ROUND(+SUM(N68:N69),2)</f>
        <v>1042243.5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862</v>
      </c>
      <c r="B72" s="917" t="n">
        <v>660</v>
      </c>
      <c r="C72" s="1542"/>
      <c r="D72" s="1858" t="n">
        <f aca="false">+ROUND(+SUM('TRIAL-BALANCE'!S437:S441)-SUM('TRIAL-BALANCE'!T437:T441),2)</f>
        <v>1688277.87</v>
      </c>
      <c r="E72" s="1859" t="n">
        <f aca="false">+ROUND(+SUM('R &amp; E data-2023'!O70:O74)-SUM('R &amp; E data-2023'!P70:P74),2)</f>
        <v>1664860.59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1346664.18</v>
      </c>
      <c r="I72" s="1542"/>
      <c r="J72" s="1858" t="n">
        <f aca="false">-ROUND(+'TRIAL-BALANCE'!AH763-'TRIAL-BALANCE'!AG763,2)+ROUND(+SUM('TRIAL-BALANCE'!AG437:AG441)-SUM('TRIAL-BALANCE'!AH437:AH441),2)</f>
        <v>-309150.52</v>
      </c>
      <c r="K72" s="1859" t="n">
        <f aca="false">-ROUND('R &amp; E data-2023'!V396-'R &amp; E data-2023'!U396,2)</f>
        <v>-3011524.77</v>
      </c>
      <c r="L72" s="1542"/>
      <c r="M72" s="1858" t="n">
        <f aca="false">+ROUND(+D72+G72+J72,2)</f>
        <v>1379127.35</v>
      </c>
      <c r="N72" s="1859" t="n">
        <f aca="false">+ROUND(+E72+H72+K72,2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3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4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3</v>
      </c>
      <c r="B77" s="1597" t="n">
        <v>699</v>
      </c>
      <c r="C77" s="1542"/>
      <c r="D77" s="1877" t="n">
        <f aca="false">+ROUND(+D53+D58+D62+D66+D70+D72+D74,2)</f>
        <v>9693034.98</v>
      </c>
      <c r="E77" s="1878" t="n">
        <f aca="false">+ROUND(+E53+E58+E62+E66+E70+E72+E74,2)</f>
        <v>12283764.38</v>
      </c>
      <c r="F77" s="1542"/>
      <c r="G77" s="1877" t="n">
        <f aca="false">+ROUND(+G53+G58+G62+G66+G70+G72+G74,2)</f>
        <v>306858.5</v>
      </c>
      <c r="H77" s="1878" t="n">
        <f aca="false">+ROUND(+H53+H58+H62+H66+H70+H72+H74,2)</f>
        <v>2673125.97</v>
      </c>
      <c r="I77" s="1542"/>
      <c r="J77" s="1877" t="n">
        <f aca="false">+ROUND(+J53+J58+J62+J66+J70+J72+J74,2)</f>
        <v>952655.31</v>
      </c>
      <c r="K77" s="1878" t="n">
        <f aca="false">+ROUND(+K53+K58+K62+K66+K70+K72+K74,2)</f>
        <v>-1384407.28</v>
      </c>
      <c r="L77" s="1542"/>
      <c r="M77" s="1877" t="n">
        <f aca="false">+ROUND(+M53+M58+M62+M66+M70+M72+M74,2)</f>
        <v>10952548.79</v>
      </c>
      <c r="N77" s="1878" t="n">
        <f aca="false">+ROUND(+N53+N58+N62+N66+N70+N72+N74,2)</f>
        <v>13572483.07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865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866</v>
      </c>
      <c r="B79" s="1579" t="n">
        <v>681</v>
      </c>
      <c r="C79" s="1542"/>
      <c r="D79" s="1852" t="n">
        <f aca="false">+ROUND(+SUM('TRIAL-BALANCE'!T739:T758)-SUM('TRIAL-BALANCE'!S739:S758),2)</f>
        <v>6733805.71</v>
      </c>
      <c r="E79" s="1853" t="n">
        <f aca="false">+ROUND(+SUM('R &amp; E data-2023'!P372:P391)-SUM('R &amp; E data-2023'!O372:O391),2)</f>
        <v>8200068.52</v>
      </c>
      <c r="F79" s="1542"/>
      <c r="G79" s="1852" t="n">
        <f aca="false">+ROUND(+SUM('TRIAL-BALANCE'!AA739:AA758)-SUM('TRIAL-BALANCE'!Z739:Z758),2)</f>
        <v>613263.66</v>
      </c>
      <c r="H79" s="1853" t="n">
        <f aca="false">+ROUND(+SUM('R &amp; E data-2023'!S372:S391)-SUM('R &amp; E data-2023'!R372:R391),2)</f>
        <v>1549344.09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7347069.37</v>
      </c>
      <c r="N79" s="1853" t="n">
        <f aca="false">+ROUND(+E79+H79+K79,2)</f>
        <v>9749412.6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867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-22127.28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-22127.2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8</v>
      </c>
      <c r="B81" s="1897" t="n">
        <v>680</v>
      </c>
      <c r="C81" s="1542"/>
      <c r="D81" s="1898" t="n">
        <f aca="false">+ROUND(+SUM(D79:D80),2)</f>
        <v>6733805.71</v>
      </c>
      <c r="E81" s="1899" t="n">
        <f aca="false">+ROUND(+SUM(E79:E80),2)</f>
        <v>8177941.24</v>
      </c>
      <c r="F81" s="1542"/>
      <c r="G81" s="1898" t="n">
        <f aca="false">+ROUND(+SUM(G79:G80),2)</f>
        <v>613263.66</v>
      </c>
      <c r="H81" s="1899" t="n">
        <f aca="false">+ROUND(+SUM(H79:H80),2)</f>
        <v>1549344.09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7347069.37</v>
      </c>
      <c r="N81" s="1899" t="n">
        <f aca="false">+ROUND(+SUM(N79:N80),2)</f>
        <v>9727285.33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9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70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71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-122.61</v>
      </c>
      <c r="E84" s="1853" t="n">
        <f aca="false">+ROUND(+SUM('R &amp; E data-2023'!P337:P338)-SUM('R &amp; E data-2023'!O337:O338),2)</f>
        <v>-2606.67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-122.61</v>
      </c>
      <c r="N84" s="1853" t="n">
        <f aca="false">+ROUND(+E84+H84+K84,2)</f>
        <v>-2606.67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2</v>
      </c>
      <c r="B85" s="1901" t="n">
        <v>760</v>
      </c>
      <c r="C85" s="1542"/>
      <c r="D85" s="1902" t="n">
        <f aca="false">+ROUND(+SUM(D83:D84),2)</f>
        <v>-122.61</v>
      </c>
      <c r="E85" s="1903" t="n">
        <f aca="false">+ROUND(+SUM(E83:E84),2)</f>
        <v>-2606.67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-122.61</v>
      </c>
      <c r="N85" s="1903" t="n">
        <f aca="false">+ROUND(+SUM(N83:N84),2)</f>
        <v>-2606.67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3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4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875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747403.4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1257958.53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747403.49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306247.23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48288.7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6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3</v>
      </c>
      <c r="B90" s="1905" t="n">
        <v>770</v>
      </c>
      <c r="C90" s="1542"/>
      <c r="D90" s="1906" t="n">
        <f aca="false">+ROUND(+SUM(D88:D89),2)</f>
        <v>747403.49</v>
      </c>
      <c r="E90" s="1907" t="n">
        <f aca="false">+ROUND(+SUM(E88:E89),2)</f>
        <v>1257958.53</v>
      </c>
      <c r="F90" s="1542"/>
      <c r="G90" s="1906" t="n">
        <f aca="false">+ROUND(+SUM(G88:G89),2)</f>
        <v>-747403.49</v>
      </c>
      <c r="H90" s="1907" t="n">
        <f aca="false">+ROUND(+SUM(H88:H89),2)</f>
        <v>-1306247.23</v>
      </c>
      <c r="I90" s="1542"/>
      <c r="J90" s="1906" t="n">
        <f aca="false">+ROUND(+SUM(J88:J89),2)</f>
        <v>0</v>
      </c>
      <c r="K90" s="1907" t="n">
        <f aca="false">+ROUND(+SUM(K88:K89),2)</f>
        <v>48288.7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7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8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9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140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140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80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2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140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140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81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2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3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4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27526.3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217037.34</v>
      </c>
      <c r="L99" s="1542"/>
      <c r="M99" s="1852" t="n">
        <f aca="false">+ROUND(+D99+G99+J99,2)</f>
        <v>0</v>
      </c>
      <c r="N99" s="1853" t="n">
        <f aca="false">+ROUND(+E99+H99+K99,2)</f>
        <v>244563.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5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10430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10430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6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8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131826.3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0</v>
      </c>
      <c r="K102" s="1907" t="n">
        <f aca="false">+ROUND(+SUM(K97:K101),2)</f>
        <v>217037.34</v>
      </c>
      <c r="L102" s="1542"/>
      <c r="M102" s="1906" t="n">
        <f aca="false">+ROUND(+SUM(M97:M101),2)</f>
        <v>0</v>
      </c>
      <c r="N102" s="1907" t="n">
        <f aca="false">+ROUND(+SUM(N97:N101),2)</f>
        <v>348863.64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7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8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9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13000</v>
      </c>
      <c r="E105" s="1853" t="n">
        <f aca="false">+ROUND(+SUM('R &amp; E data-2023'!O214:O219)+SUM('R &amp; E data-2023'!O221:O226)-SUM('R &amp; E data-2023'!P214:P219)-SUM('R &amp; E data-2023'!P221:P226),2)</f>
        <v>288.24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13000</v>
      </c>
      <c r="N105" s="1853" t="n">
        <f aca="false">+ROUND(+E105+H105+K105,2)</f>
        <v>288.24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90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85688.03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6013.5</v>
      </c>
      <c r="L106" s="1542"/>
      <c r="M106" s="1852" t="n">
        <f aca="false">+ROUND(+D106+G106+J106,2)</f>
        <v>0</v>
      </c>
      <c r="N106" s="1853" t="n">
        <f aca="false">+ROUND(+E106+H106+K106,2)</f>
        <v>91701.5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91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2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2</v>
      </c>
      <c r="B109" s="1905" t="n">
        <v>690</v>
      </c>
      <c r="C109" s="1542"/>
      <c r="D109" s="1906" t="n">
        <f aca="false">+ROUND(+SUM(D104:D108),2)</f>
        <v>13000</v>
      </c>
      <c r="E109" s="1907" t="n">
        <f aca="false">+ROUND(+SUM(E104:E108),2)</f>
        <v>85976.27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6013.5</v>
      </c>
      <c r="L109" s="1542"/>
      <c r="M109" s="1906" t="n">
        <f aca="false">+ROUND(+SUM(M104:M108),2)</f>
        <v>13000</v>
      </c>
      <c r="N109" s="1907" t="n">
        <f aca="false">+ROUND(+SUM(N104:N108),2)</f>
        <v>91989.77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4</v>
      </c>
      <c r="B111" s="1910" t="n">
        <v>799</v>
      </c>
      <c r="C111" s="1542"/>
      <c r="D111" s="1911" t="n">
        <f aca="false">+D90+D95+D102-D109</f>
        <v>734403.49</v>
      </c>
      <c r="E111" s="1912" t="n">
        <f aca="false">+E90+E95+E102-E109</f>
        <v>1305208.56</v>
      </c>
      <c r="F111" s="1542"/>
      <c r="G111" s="1911" t="n">
        <f aca="false">+G90+G95+G102-G109</f>
        <v>-747403.49</v>
      </c>
      <c r="H111" s="1912" t="n">
        <f aca="false">+H90+H95+H102-H109</f>
        <v>-1306247.23</v>
      </c>
      <c r="I111" s="1542"/>
      <c r="J111" s="1911" t="n">
        <f aca="false">+J90+J95+J102-J109</f>
        <v>0</v>
      </c>
      <c r="K111" s="1912" t="n">
        <f aca="false">+K90+K95+K102-K109</f>
        <v>259312.54</v>
      </c>
      <c r="L111" s="1542"/>
      <c r="M111" s="1911" t="n">
        <f aca="false">+M90+M95+M102-M109</f>
        <v>-13000</v>
      </c>
      <c r="N111" s="1912" t="n">
        <f aca="false">+N90+N95+N102-N109</f>
        <v>258273.87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6</v>
      </c>
      <c r="B113" s="1626" t="n">
        <v>1000</v>
      </c>
      <c r="C113" s="1542"/>
      <c r="D113" s="1917" t="n">
        <f aca="false">+ROUND(+D40+D81+D85+D111-D77,2)</f>
        <v>446304.04</v>
      </c>
      <c r="E113" s="1918" t="n">
        <f aca="false">+ROUND(+E40+E81+E85+E111-E77,2)</f>
        <v>709299.47</v>
      </c>
      <c r="F113" s="1542"/>
      <c r="G113" s="1917" t="n">
        <f aca="false">+ROUND(+G40+G81+G85+G111-G77,2)</f>
        <v>38256.58</v>
      </c>
      <c r="H113" s="1918" t="n">
        <f aca="false">+ROUND(+H40+H81+H85+H111-H77,2)</f>
        <v>-968663.68</v>
      </c>
      <c r="I113" s="1542"/>
      <c r="J113" s="1917" t="n">
        <f aca="false">+ROUND(+J40+J81+J85+J111-J77,2)</f>
        <v>-952655.31</v>
      </c>
      <c r="K113" s="1918" t="n">
        <f aca="false">+ROUND(+K40+K81+K85+K111-K77,2)</f>
        <v>1643719.82</v>
      </c>
      <c r="L113" s="1542"/>
      <c r="M113" s="1917" t="n">
        <f aca="false">+ROUND(+M40+M81+M85+M111-M77,2)</f>
        <v>-468094.69</v>
      </c>
      <c r="N113" s="1918" t="n">
        <f aca="false">+ROUND(+N40+N81+N85+N111-N77,2)</f>
        <v>1384355.61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1694" t="s">
        <v>1895</v>
      </c>
      <c r="B115" s="1683"/>
      <c r="C115" s="1542"/>
      <c r="D115" s="1688" t="str">
        <f aca="false">+'TRIAL-BALANCE'!K10</f>
        <v>25.10.2024г.</v>
      </c>
      <c r="E115" s="1921" t="s">
        <v>1759</v>
      </c>
      <c r="F115" s="1542"/>
      <c r="G115" s="1543"/>
      <c r="H115" s="1922"/>
      <c r="I115" s="1922"/>
      <c r="J115" s="1922"/>
      <c r="K115" s="1528" t="s">
        <v>1896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АНИ ХАРАЛАМБИЕВА</v>
      </c>
      <c r="I116" s="1923"/>
      <c r="J116" s="1923"/>
      <c r="K116" s="1543"/>
      <c r="L116" s="1542"/>
      <c r="M116" s="1924" t="str">
        <f aca="false">+'BALANCE-SHEET-2024-leva'!M97:N97</f>
        <v>МАРИЯН ЖЕЧЕВ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2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7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6" hidden="false" customHeight="false" outlineLevel="0" collapsed="false">
      <c r="A120" s="1932" t="s">
        <v>1898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2" hidden="false" customHeight="false" outlineLevel="0" collapsed="false">
      <c r="A121" s="1942" t="s">
        <v>1899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3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6" hidden="false" customHeight="false" outlineLevel="0" collapsed="false">
      <c r="A123" s="1932" t="s">
        <v>1900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901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2" hidden="false" customHeight="false" outlineLevel="0" collapsed="false">
      <c r="A124" s="1942" t="s">
        <v>1902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3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6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4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9.77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19.55"/>
    <col collapsed="false" customWidth="true" hidden="false" outlineLevel="0" max="6" min="6" style="845" width="0.99"/>
    <col collapsed="false" customWidth="true" hidden="false" outlineLevel="0" max="8" min="7" style="845" width="19.55"/>
    <col collapsed="false" customWidth="true" hidden="false" outlineLevel="0" max="9" min="9" style="845" width="0.99"/>
    <col collapsed="false" customWidth="true" hidden="false" outlineLevel="0" max="11" min="10" style="845" width="19.55"/>
    <col collapsed="false" customWidth="true" hidden="false" outlineLevel="0" max="12" min="12" style="845" width="0.99"/>
    <col collapsed="false" customWidth="true" hidden="false" outlineLevel="0" max="14" min="13" style="845" width="19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846" t="str">
        <f aca="false">+'TRIAL-BALANCE'!E2</f>
        <v>Община - Шабла</v>
      </c>
      <c r="B1" s="846"/>
      <c r="C1" s="846"/>
      <c r="D1" s="846"/>
      <c r="E1" s="847" t="s">
        <v>1905</v>
      </c>
      <c r="F1" s="848"/>
      <c r="G1" s="849" t="n">
        <f aca="false">+'TRIAL-BALANCE'!C6</f>
        <v>852957</v>
      </c>
      <c r="H1" s="849"/>
      <c r="I1" s="848"/>
      <c r="J1" s="850" t="s">
        <v>1906</v>
      </c>
      <c r="K1" s="1960" t="n">
        <f aca="false">+'TRIAL-BALANCE'!C8</f>
        <v>5808</v>
      </c>
      <c r="L1" s="848"/>
      <c r="M1" s="852" t="s">
        <v>190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ШАБЛА, УЛ.РАВНО ПОЛЕ№35</v>
      </c>
      <c r="B3" s="858"/>
      <c r="C3" s="858"/>
      <c r="D3" s="858"/>
      <c r="E3" s="1802" t="s">
        <v>1679</v>
      </c>
      <c r="F3" s="856"/>
      <c r="G3" s="859" t="n">
        <f aca="false">+'TRIAL-BALANCE'!J8</f>
        <v>0</v>
      </c>
      <c r="H3" s="859"/>
      <c r="I3" s="848"/>
      <c r="J3" s="860" t="s">
        <v>1908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864" t="s">
        <v>1909</v>
      </c>
      <c r="B5" s="1961" t="str">
        <f aca="false">+A1</f>
        <v>Община - Шабла</v>
      </c>
      <c r="C5" s="1961"/>
      <c r="D5" s="1961"/>
      <c r="E5" s="1961"/>
      <c r="F5" s="1961"/>
      <c r="G5" s="1961"/>
      <c r="H5" s="1962" t="s">
        <v>1682</v>
      </c>
      <c r="I5" s="867"/>
      <c r="J5" s="1740" t="str">
        <f aca="false">+'TRIAL-BALANCE'!H12</f>
        <v>30 септемвр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880"/>
      <c r="D7" s="1561" t="s">
        <v>1910</v>
      </c>
      <c r="E7" s="1637"/>
      <c r="F7" s="880"/>
      <c r="G7" s="1559" t="s">
        <v>1911</v>
      </c>
      <c r="H7" s="1560"/>
      <c r="I7" s="880"/>
      <c r="J7" s="1561" t="s">
        <v>1912</v>
      </c>
      <c r="K7" s="1562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8</v>
      </c>
      <c r="B8" s="946"/>
      <c r="C8" s="880"/>
      <c r="D8" s="1639" t="s">
        <v>1913</v>
      </c>
      <c r="E8" s="1640"/>
      <c r="F8" s="880"/>
      <c r="G8" s="1565" t="s">
        <v>1914</v>
      </c>
      <c r="H8" s="1566"/>
      <c r="I8" s="880"/>
      <c r="J8" s="1567" t="s">
        <v>1915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6</v>
      </c>
      <c r="E9" s="1965" t="s">
        <v>1917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7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8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9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709.91959</v>
      </c>
      <c r="E13" s="1969" t="n">
        <f aca="false">+'Income-2024-leva'!E13/1000+IF(+Rounding!$C$131=$B13,+Rounding!E$131,0)+IF(+Rounding!$C$132=$B13,+Rounding!E$132,0)+IF(+Rounding!$C$133=$B13,+Rounding!E$133,0)</f>
        <v>951.39288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709.91959</v>
      </c>
      <c r="N13" s="1969" t="n">
        <f aca="false">++E13+H13+K13+IF(+Rounding!$O$131=$B13,+Rounding!Q$131,0)+IF(+Rounding!$O$132=$B13,+Rounding!Q$132,0)+IF(+Rounding!$O$133=$B13,+Rounding!Q$133,0)</f>
        <v>951.39288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10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738.2044</v>
      </c>
      <c r="E14" s="1969" t="n">
        <f aca="false">+'Income-2024-leva'!E14/1000+IF(+Rounding!$C$131=$B14,+Rounding!E$131,0)+IF(+Rounding!$C$132=$B14,+Rounding!E$132,0)+IF(+Rounding!$C$133=$B14,+Rounding!E$133,0)</f>
        <v>842.56278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738.2044</v>
      </c>
      <c r="N14" s="1969" t="n">
        <f aca="false">++E14+H14+K14+IF(+Rounding!$O$131=$B14,+Rounding!Q$131,0)+IF(+Rounding!$O$132=$B14,+Rounding!Q$132,0)+IF(+Rounding!$O$133=$B14,+Rounding!Q$133,0)</f>
        <v>842.5627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83" t="s">
        <v>1811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4.22957</v>
      </c>
      <c r="E15" s="1969" t="n">
        <f aca="false">+'Income-2024-leva'!E15/1000+IF(+Rounding!$C$131=$B15,+Rounding!E$131,0)+IF(+Rounding!$C$132=$B15,+Rounding!E$132,0)+IF(+Rounding!$C$133=$B15,+Rounding!E$133,0)</f>
        <v>9.27278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4.22957</v>
      </c>
      <c r="N15" s="1969" t="n">
        <f aca="false">++E15+H15+K15+IF(+Rounding!$O$131=$B15,+Rounding!Q$131,0)+IF(+Rounding!$O$132=$B15,+Rounding!Q$132,0)+IF(+Rounding!$O$133=$B15,+Rounding!Q$133,0)</f>
        <v>9.2727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2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83.96397</v>
      </c>
      <c r="E16" s="1969" t="n">
        <f aca="false">+'Income-2024-leva'!E16/1000+IF(+Rounding!$C$131=$B16,+Rounding!E$131,0)+IF(+Rounding!$C$132=$B16,+Rounding!E$132,0)+IF(+Rounding!$C$133=$B16,+Rounding!E$133,0)</f>
        <v>98.32028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83.96397</v>
      </c>
      <c r="N16" s="1969" t="n">
        <f aca="false">++E16+H16+K16+IF(+Rounding!$O$131=$B16,+Rounding!Q$131,0)+IF(+Rounding!$O$132=$B16,+Rounding!Q$132,0)+IF(+Rounding!$O$133=$B16,+Rounding!Q$133,0)</f>
        <v>98.32028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3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517.11154</v>
      </c>
      <c r="E17" s="1969" t="n">
        <f aca="false">+'Income-2024-leva'!E17/1000+IF(+Rounding!$C$131=$B17,+Rounding!E$131,0)+IF(+Rounding!$C$132=$B17,+Rounding!E$132,0)+IF(+Rounding!$C$133=$B17,+Rounding!E$133,0)</f>
        <v>656.75433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517.11154</v>
      </c>
      <c r="N17" s="1969" t="n">
        <f aca="false">++E17+H17+K17+IF(+Rounding!$O$131=$B17,+Rounding!Q$131,0)+IF(+Rounding!$O$132=$B17,+Rounding!Q$132,0)+IF(+Rounding!$O$133=$B17,+Rounding!Q$133,0)</f>
        <v>656.754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4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390.92291</v>
      </c>
      <c r="E18" s="1969" t="n">
        <f aca="false">+'Income-2024-leva'!E18/1000+IF(+Rounding!$C$131=$B18,+Rounding!E$131,0)+IF(+Rounding!$C$132=$B18,+Rounding!E$132,0)+IF(+Rounding!$C$133=$B18,+Rounding!E$133,0)</f>
        <v>468.45063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390.92291</v>
      </c>
      <c r="N18" s="1969" t="n">
        <f aca="false">++E18+H18+K18+IF(+Rounding!$O$131=$B18,+Rounding!Q$131,0)+IF(+Rounding!$O$132=$B18,+Rounding!Q$132,0)+IF(+Rounding!$O$133=$B18,+Rounding!Q$133,0)</f>
        <v>468.4506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5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44.49993</v>
      </c>
      <c r="E19" s="1969" t="n">
        <f aca="false">+'Income-2024-leva'!E19/1000+IF(+Rounding!$C$131=$B19,+Rounding!E$131,0)+IF(+Rounding!$C$132=$B19,+Rounding!E$132,0)+IF(+Rounding!$C$133=$B19,+Rounding!E$133,0)</f>
        <v>50.75461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44.49993</v>
      </c>
      <c r="N19" s="1969" t="n">
        <f aca="false">++E19+H19+K19+IF(+Rounding!$O$131=$B19,+Rounding!Q$131,0)+IF(+Rounding!$O$132=$B19,+Rounding!Q$132,0)+IF(+Rounding!$O$133=$B19,+Rounding!Q$133,0)</f>
        <v>50.7546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6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51.1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51.1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92" t="s">
        <v>1817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1.17999</v>
      </c>
      <c r="E21" s="1971" t="n">
        <f aca="false">+'Income-2024-leva'!E21/1000+IF(+Rounding!$C$131=$B21,+Rounding!E$131,0)+IF(+Rounding!$C$132=$B21,+Rounding!E$132,0)+IF(+Rounding!$C$133=$B21,+Rounding!E$133,0)</f>
        <v>90.03927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1.17999</v>
      </c>
      <c r="N21" s="1971" t="n">
        <f aca="false">++E21+H21+K21+IF(+Rounding!$O$131=$B21,+Rounding!Q$131,0)+IF(+Rounding!$O$132=$B21,+Rounding!Q$132,0)+IF(+Rounding!$O$133=$B21,+Rounding!Q$133,0)</f>
        <v>90.03927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3</v>
      </c>
      <c r="B22" s="917" t="n">
        <v>710</v>
      </c>
      <c r="C22" s="861"/>
      <c r="D22" s="1972" t="n">
        <f aca="false">+SUM(D13:D21)</f>
        <v>2490.0319</v>
      </c>
      <c r="E22" s="1973" t="n">
        <f aca="false">+SUM(E13:E21)</f>
        <v>3116.44756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2490.0319</v>
      </c>
      <c r="N22" s="1973" t="n">
        <f aca="false">+SUM(N13:N21)</f>
        <v>3116.447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8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9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8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20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186.21888</v>
      </c>
      <c r="E25" s="1969" t="n">
        <f aca="false">+'Income-2024-leva'!E25/1000+IF(+Rounding!$C$131=$B25,+Rounding!E$131,0)+IF(+Rounding!$C$132=$B25,+Rounding!E$132,0)+IF(+Rounding!$C$133=$B25,+Rounding!E$133,0)</f>
        <v>398.41819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186.21888</v>
      </c>
      <c r="N25" s="1969" t="n">
        <f aca="false">++E25+H25+K25+IF(+Rounding!$O$131=$B25,+Rounding!Q$131,0)+IF(+Rounding!$O$132=$B25,+Rounding!Q$132,0)+IF(+Rounding!$O$133=$B25,+Rounding!Q$133,0)</f>
        <v>398.41819</v>
      </c>
      <c r="O25" s="854"/>
      <c r="P25" s="1862" t="s">
        <v>1821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2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2</v>
      </c>
      <c r="B27" s="917" t="n">
        <v>720</v>
      </c>
      <c r="C27" s="861"/>
      <c r="D27" s="1972" t="n">
        <f aca="false">+SUM(D24:D26)</f>
        <v>186.21888</v>
      </c>
      <c r="E27" s="1973" t="n">
        <f aca="false">+SUM(E24:E26)</f>
        <v>398.41819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186.21888</v>
      </c>
      <c r="N27" s="1973" t="n">
        <f aca="false">+SUM(N24:N26)</f>
        <v>398.41819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6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23.73032</v>
      </c>
      <c r="E29" s="1973" t="n">
        <f aca="false">+'Income-2024-leva'!E29/1000+IF(+Rounding!$C$131=$B29,+Rounding!E$131,0)+IF(+Rounding!$C$132=$B29,+Rounding!E$132,0)+IF(+Rounding!$C$133=$B29,+Rounding!E$133,0)</f>
        <v>-30.92183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23.73032</v>
      </c>
      <c r="N29" s="1973" t="n">
        <f aca="false">+E29+H29+K29+IF(+Rounding!$O$131=$B29,+Rounding!Q$131,0)+IF(+Rounding!$O$132=$B29,+Rounding!Q$132,0)+IF(+Rounding!$O$133=$B29,+Rounding!Q$133,0)+Q29</f>
        <v>-30.92183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95" t="s">
        <v>1919</v>
      </c>
      <c r="B30" s="1872" t="n">
        <v>739</v>
      </c>
      <c r="C30" s="861"/>
      <c r="D30" s="1978" t="n">
        <f aca="false">+'Income-2024-leva'!D30/1000</f>
        <v>-23.73032</v>
      </c>
      <c r="E30" s="1979" t="n">
        <f aca="false">+'Income-2024-leva'!E30/1000</f>
        <v>-30.92183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23.73032</v>
      </c>
      <c r="N30" s="1979" t="n">
        <f aca="false">+E30+H30+K30</f>
        <v>-30.92183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8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9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30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479.25491</v>
      </c>
      <c r="H34" s="1969" t="n">
        <f aca="false">+'Income-2024-leva'!H34/1000+IF(+Rounding!$G$131=$B34,+Rounding!I$131,0)+IF(+Rounding!$G$132=$B34,+Rounding!I$132,0)+IF(+Rounding!$G$133=$B34,+Rounding!I$133,0)</f>
        <v>1461.36543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479.25491</v>
      </c>
      <c r="N34" s="1969" t="n">
        <f aca="false">++E34+H34+K34+IF(+Rounding!$O$131=$B34,+Rounding!Q$131,0)+IF(+Rounding!$O$132=$B34,+Rounding!Q$132,0)+IF(+Rounding!$O$133=$B34,+Rounding!Q$133,0)</f>
        <v>1461.36543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31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920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3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18.73197</v>
      </c>
      <c r="E37" s="1971" t="n">
        <f aca="false">+'Income-2024-leva'!E37/1000+IF(+Rounding!$C$131=$B37,+Rounding!E$131,0)+IF(+Rounding!$C$132=$B37,+Rounding!E$132,0)+IF(+Rounding!$C$133=$B37,+Rounding!E$133,0)</f>
        <v>28.5768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18.73197</v>
      </c>
      <c r="N37" s="1971" t="n">
        <f aca="false">++E37+H37+K37+IF(+Rounding!$O$131=$B37,+Rounding!Q$131,0)+IF(+Rounding!$O$132=$B37,+Rounding!Q$132,0)+IF(+Rounding!$O$133=$B37,+Rounding!Q$133,0)</f>
        <v>28.576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4</v>
      </c>
      <c r="B38" s="917" t="n">
        <v>750</v>
      </c>
      <c r="C38" s="861"/>
      <c r="D38" s="1972" t="n">
        <f aca="false">+SUM(D34:D37)</f>
        <v>18.73197</v>
      </c>
      <c r="E38" s="1973" t="n">
        <f aca="false">+SUM(E34:E37)</f>
        <v>28.5768</v>
      </c>
      <c r="F38" s="861"/>
      <c r="G38" s="1972" t="n">
        <f aca="false">+SUM(G34:G37)</f>
        <v>479.25491</v>
      </c>
      <c r="H38" s="1973" t="n">
        <f aca="false">+SUM(H34:H37)</f>
        <v>1461.36543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497.98688</v>
      </c>
      <c r="N38" s="1973" t="n">
        <f aca="false">+SUM(N34:N37)</f>
        <v>1489.9422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9</v>
      </c>
      <c r="B40" s="1597" t="n">
        <v>700</v>
      </c>
      <c r="C40" s="861"/>
      <c r="D40" s="1980" t="n">
        <f aca="false">+D22+D27+D29+D32+D38</f>
        <v>2671.25243</v>
      </c>
      <c r="E40" s="1981" t="n">
        <f aca="false">+E22+E27+E29+E32+E38</f>
        <v>3512.52072</v>
      </c>
      <c r="F40" s="861"/>
      <c r="G40" s="1980" t="n">
        <f aca="false">+G22+G27+G29+G32+G38</f>
        <v>479.25491</v>
      </c>
      <c r="H40" s="1981" t="n">
        <f aca="false">+H22+H27+H29+H32+H38</f>
        <v>1461.36543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3150.50734</v>
      </c>
      <c r="N40" s="1981" t="n">
        <f aca="false">+N22+N27+N29+N32+N38</f>
        <v>4973.886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5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6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7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870.70647</v>
      </c>
      <c r="E43" s="1969" t="n">
        <f aca="false">+'Income-2024-leva'!E43/1000+IF(+Rounding!$C$131=$B43,+Rounding!E$131,0)+IF(+Rounding!$C$132=$B43,+Rounding!E$132,0)+IF(+Rounding!$C$133=$B43,+Rounding!E$133,0)</f>
        <v>1216.44517</v>
      </c>
      <c r="F43" s="861"/>
      <c r="G43" s="1968" t="n">
        <f aca="false">+'Income-2024-leva'!G43/1000+IF(+Rounding!$G$131=$B43,+Rounding!H$131,0)+IF(+Rounding!$G$132=$B43,+Rounding!H$132,0)+IF(+Rounding!$G$133=$B43,+Rounding!H$133,0)</f>
        <v>25.16121</v>
      </c>
      <c r="H43" s="1969" t="n">
        <f aca="false">+'Income-2024-leva'!H43/1000+IF(+Rounding!$G$131=$B43,+Rounding!I$131,0)+IF(+Rounding!$G$132=$B43,+Rounding!I$132,0)+IF(+Rounding!$G$133=$B43,+Rounding!I$133,0)</f>
        <v>28.60282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895.86768</v>
      </c>
      <c r="N43" s="1969" t="n">
        <f aca="false">++E43+H43+K43+IF(+Rounding!$O$131=$B43,+Rounding!Q$131,0)+IF(+Rounding!$O$132=$B43,+Rounding!Q$132,0)+IF(+Rounding!$O$133=$B43,+Rounding!Q$133,0)</f>
        <v>1245.0479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8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921.99177</v>
      </c>
      <c r="E44" s="1969" t="n">
        <f aca="false">+'Income-2024-leva'!E44/1000+IF(+Rounding!$C$131=$B44,+Rounding!E$131,0)+IF(+Rounding!$C$132=$B44,+Rounding!E$132,0)+IF(+Rounding!$C$133=$B44,+Rounding!E$133,0)</f>
        <v>1538.83744</v>
      </c>
      <c r="F44" s="861"/>
      <c r="G44" s="1968" t="n">
        <f aca="false">+'Income-2024-leva'!G44/1000+IF(+Rounding!$G$131=$B44,+Rounding!H$131,0)+IF(+Rounding!$G$132=$B44,+Rounding!H$132,0)+IF(+Rounding!$G$133=$B44,+Rounding!H$133,0)</f>
        <v>26.1183</v>
      </c>
      <c r="H44" s="1969" t="n">
        <f aca="false">+'Income-2024-leva'!H44/1000+IF(+Rounding!$G$131=$B44,+Rounding!I$131,0)+IF(+Rounding!$G$132=$B44,+Rounding!I$132,0)+IF(+Rounding!$G$133=$B44,+Rounding!I$133,0)</f>
        <v>411.95395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948.11007</v>
      </c>
      <c r="N44" s="1969" t="n">
        <f aca="false">++E44+H44+K44+IF(+Rounding!$O$131=$B44,+Rounding!Q$131,0)+IF(+Rounding!$O$132=$B44,+Rounding!Q$132,0)+IF(+Rounding!$O$133=$B44,+Rounding!Q$133,0)</f>
        <v>1950.79139</v>
      </c>
      <c r="O44" s="854"/>
      <c r="P44" s="854"/>
      <c r="Q44" s="1976" t="s">
        <v>1918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9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522.64298</v>
      </c>
      <c r="E45" s="1969" t="n">
        <f aca="false">+'Income-2024-leva'!E45/1000+IF(+Rounding!$C$131=$B45,+Rounding!E$131,0)+IF(+Rounding!$C$132=$B45,+Rounding!E$132,0)+IF(+Rounding!$C$133=$B45,+Rounding!E$133,0)</f>
        <v>639.38636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1261.80583</v>
      </c>
      <c r="K45" s="1969" t="n">
        <f aca="false">+'Income-2024-leva'!K45/1000+IF(+Rounding!$K$131=$B45,+Rounding!M$131,0)+IF(+Rounding!$K$132=$B45,+Rounding!M$132,0)+IF(+Rounding!$K$133=$B45,+Rounding!M$133,0)</f>
        <v>1627.11749</v>
      </c>
      <c r="L45" s="861"/>
      <c r="M45" s="1968" t="n">
        <f aca="false">++D45+G45+J45+IF(+Rounding!$O$131=$B45,+Rounding!P$131,0)+IF(+Rounding!$O$132=$B45,+Rounding!P$132,0)+IF(+Rounding!$O$133=$B45,+Rounding!P$133,0)</f>
        <v>1784.44881</v>
      </c>
      <c r="N45" s="1969" t="n">
        <f aca="false">++E45+H45+K45+IF(+Rounding!$O$131=$B45,+Rounding!Q$131,0)+IF(+Rounding!$O$132=$B45,+Rounding!Q$132,0)+IF(+Rounding!$O$133=$B45,+Rounding!Q$133,0)</f>
        <v>2266.50385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40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4113.05004</v>
      </c>
      <c r="E46" s="1969" t="n">
        <f aca="false">+'Income-2024-leva'!E46/1000+IF(+Rounding!$C$131=$B46,+Rounding!E$131,0)+IF(+Rounding!$C$132=$B46,+Rounding!E$132,0)+IF(+Rounding!$C$133=$B46,+Rounding!E$133,0)</f>
        <v>5446.77971</v>
      </c>
      <c r="F46" s="861"/>
      <c r="G46" s="1968" t="n">
        <f aca="false">+'Income-2024-leva'!G46/1000+IF(+Rounding!$G$131=$B46,+Rounding!H$131,0)+IF(+Rounding!$G$132=$B46,+Rounding!H$132,0)+IF(+Rounding!$G$133=$B46,+Rounding!H$133,0)</f>
        <v>184.29209</v>
      </c>
      <c r="H46" s="1969" t="n">
        <f aca="false">+'Income-2024-leva'!H46/1000+IF(+Rounding!$G$131=$B46,+Rounding!I$131,0)+IF(+Rounding!$G$132=$B46,+Rounding!I$132,0)+IF(+Rounding!$G$133=$B46,+Rounding!I$133,0)</f>
        <v>243.7916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4297.34213</v>
      </c>
      <c r="N46" s="1969" t="n">
        <f aca="false">++E46+H46+K46+IF(+Rounding!$O$131=$B46,+Rounding!Q$131,0)+IF(+Rounding!$O$132=$B46,+Rounding!Q$132,0)+IF(+Rounding!$O$133=$B46,+Rounding!Q$133,0)</f>
        <v>5690.57131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2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876.75569</v>
      </c>
      <c r="E47" s="1969" t="n">
        <f aca="false">+'Income-2024-leva'!E47/1000+IF(+Rounding!$C$131=$B47,+Rounding!E$131,0)+IF(+Rounding!$C$132=$B47,+Rounding!E$132,0)+IF(+Rounding!$C$133=$B47,+Rounding!E$133,0)</f>
        <v>1060.09382</v>
      </c>
      <c r="F47" s="861"/>
      <c r="G47" s="1968" t="n">
        <f aca="false">+'Income-2024-leva'!G47/1000+IF(+Rounding!$G$131=$B47,+Rounding!H$131,0)+IF(+Rounding!$G$132=$B47,+Rounding!H$132,0)+IF(+Rounding!$G$133=$B47,+Rounding!H$133,0)</f>
        <v>35.49906</v>
      </c>
      <c r="H47" s="1969" t="n">
        <f aca="false">+'Income-2024-leva'!H47/1000+IF(+Rounding!$G$131=$B47,+Rounding!I$131,0)+IF(+Rounding!$G$132=$B47,+Rounding!I$132,0)+IF(+Rounding!$G$133=$B47,+Rounding!I$133,0)</f>
        <v>39.61539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912.25475</v>
      </c>
      <c r="N47" s="1969" t="n">
        <f aca="false">++E47+H47+K47+IF(+Rounding!$O$131=$B47,+Rounding!Q$131,0)+IF(+Rounding!$O$132=$B47,+Rounding!Q$132,0)+IF(+Rounding!$O$133=$B47,+Rounding!Q$133,0)</f>
        <v>1099.70921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3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79.53124</v>
      </c>
      <c r="E48" s="1969" t="n">
        <f aca="false">+'Income-2024-leva'!E48/1000+IF(+Rounding!$C$131=$B48,+Rounding!E$131,0)+IF(+Rounding!$C$132=$B48,+Rounding!E$132,0)+IF(+Rounding!$C$133=$B48,+Rounding!E$133,0)</f>
        <v>101.60078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79.53124</v>
      </c>
      <c r="N48" s="1969" t="n">
        <f aca="false">+E48+H48+K48+IF(+Rounding!$O$131=$B48,+Rounding!Q$131,0)+IF(+Rounding!$O$132=$B48,+Rounding!Q$132,0)+IF(+Rounding!$O$133=$B48,+Rounding!Q$133,0)+Q48</f>
        <v>101.60078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4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12.68117</v>
      </c>
      <c r="E49" s="1969" t="n">
        <f aca="false">+'Income-2024-leva'!E49/1000+IF(+Rounding!$C$131=$B49,+Rounding!E$131,0)+IF(+Rounding!$C$132=$B49,+Rounding!E$132,0)+IF(+Rounding!$C$133=$B49,+Rounding!E$133,0)</f>
        <v>26.08063</v>
      </c>
      <c r="F49" s="861"/>
      <c r="G49" s="1968" t="n">
        <f aca="false">+'Income-2024-leva'!G49/1000+IF(+Rounding!$G$131=$B49,+Rounding!H$131,0)+IF(+Rounding!$G$132=$B49,+Rounding!H$132,0)+IF(+Rounding!$G$133=$B49,+Rounding!H$133,0)</f>
        <v>7.93092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20.61209</v>
      </c>
      <c r="N49" s="1969" t="n">
        <f aca="false">++E49+H49+K49+IF(+Rounding!$O$131=$B49,+Rounding!Q$131,0)+IF(+Rounding!$O$132=$B49,+Rounding!Q$132,0)+IF(+Rounding!$O$133=$B49,+Rounding!Q$133,0)</f>
        <v>26.08063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5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35.04263</v>
      </c>
      <c r="E50" s="1969" t="n">
        <f aca="false">+'Income-2024-leva'!E50/1000+IF(+Rounding!$C$131=$B50,+Rounding!E$131,0)+IF(+Rounding!$C$132=$B50,+Rounding!E$132,0)+IF(+Rounding!$C$133=$B50,+Rounding!E$133,0)</f>
        <v>35.69585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35.04263</v>
      </c>
      <c r="N50" s="1969" t="n">
        <f aca="false">++E50+H50+K50+IF(+Rounding!$O$131=$B50,+Rounding!Q$131,0)+IF(+Rounding!$O$132=$B50,+Rounding!Q$132,0)+IF(+Rounding!$O$133=$B50,+Rounding!Q$133,0)</f>
        <v>35.69585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91" t="s">
        <v>1846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17.87758</v>
      </c>
      <c r="E51" s="1969" t="n">
        <f aca="false">+'Income-2024-leva'!E51/1000+IF(+Rounding!$C$131=$B51,+Rounding!E$131,0)+IF(+Rounding!$C$132=$B51,+Rounding!E$132,0)+IF(+Rounding!$C$133=$B51,+Rounding!E$133,0)</f>
        <v>16.8245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17.87758</v>
      </c>
      <c r="N51" s="1969" t="n">
        <f aca="false">++E51+H51+K51+IF(+Rounding!$O$131=$B51,+Rounding!Q$131,0)+IF(+Rounding!$O$132=$B51,+Rounding!Q$132,0)+IF(+Rounding!$O$133=$B51,+Rounding!Q$133,0)</f>
        <v>16.8245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7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-38.869</v>
      </c>
      <c r="E52" s="1971" t="n">
        <f aca="false">+'Income-2024-leva'!E52/1000+IF(+Rounding!$C$131=$B52,+Rounding!E$131,0)+IF(+Rounding!$C$132=$B52,+Rounding!E$132,0)+IF(+Rounding!$C$133=$B52,+Rounding!E$133,0)</f>
        <v>3.64534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-38.869</v>
      </c>
      <c r="N52" s="1971" t="n">
        <f aca="false">++E52+H52+K52+IF(+Rounding!$O$131=$B52,+Rounding!Q$131,0)+IF(+Rounding!$O$132=$B52,+Rounding!Q$132,0)+IF(+Rounding!$O$133=$B52,+Rounding!Q$133,0)</f>
        <v>3.64534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3</v>
      </c>
      <c r="B53" s="917" t="n">
        <v>610</v>
      </c>
      <c r="C53" s="861"/>
      <c r="D53" s="1972" t="n">
        <f aca="false">+SUM(D43:D52)</f>
        <v>7411.41057</v>
      </c>
      <c r="E53" s="1973" t="n">
        <f aca="false">+SUM(E43:E52)</f>
        <v>10085.38965</v>
      </c>
      <c r="F53" s="861"/>
      <c r="G53" s="1972" t="n">
        <f aca="false">+SUM(G43:G52)</f>
        <v>279.00158</v>
      </c>
      <c r="H53" s="1973" t="n">
        <f aca="false">+SUM(H43:H52)</f>
        <v>723.96376</v>
      </c>
      <c r="I53" s="861"/>
      <c r="J53" s="1972" t="n">
        <f aca="false">+SUM(J43:J52)</f>
        <v>1261.80583</v>
      </c>
      <c r="K53" s="1973" t="n">
        <f aca="false">+SUM(K43:K52)</f>
        <v>1627.11749</v>
      </c>
      <c r="L53" s="861"/>
      <c r="M53" s="1972" t="n">
        <f aca="false">+SUM(M43:M52)</f>
        <v>8952.21798</v>
      </c>
      <c r="N53" s="1973" t="n">
        <f aca="false">+SUM(N43:N52)</f>
        <v>12436.4709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921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50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51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42.9563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42.956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2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2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42.9563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42.956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3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4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38.73155</v>
      </c>
      <c r="E60" s="1969" t="n">
        <f aca="false">+'Income-2024-leva'!E60/1000+IF(+Rounding!$C$131=$B60,+Rounding!E$131,0)+IF(+Rounding!$C$132=$B60,+Rounding!E$132,0)+IF(+Rounding!$C$133=$B60,+Rounding!E$133,0)</f>
        <v>26.21698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38.73155</v>
      </c>
      <c r="N60" s="1969" t="n">
        <f aca="false">++E60+H60+K60+IF(+Rounding!$O$131=$B60,+Rounding!Q$131,0)+IF(+Rounding!$O$132=$B60,+Rounding!Q$132,0)+IF(+Rounding!$O$133=$B60,+Rounding!Q$133,0)</f>
        <v>26.2169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5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3.11869</v>
      </c>
      <c r="E61" s="1971" t="n">
        <f aca="false">+'Income-2024-leva'!E61/1000+IF(+Rounding!$C$131=$B61,+Rounding!E$131,0)+IF(+Rounding!$C$132=$B61,+Rounding!E$132,0)+IF(+Rounding!$C$133=$B61,+Rounding!E$133,0)</f>
        <v>5.54589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3.11869</v>
      </c>
      <c r="N61" s="1971" t="n">
        <f aca="false">++E61+H61+K61+IF(+Rounding!$O$131=$B61,+Rounding!Q$131,0)+IF(+Rounding!$O$132=$B61,+Rounding!Q$132,0)+IF(+Rounding!$O$133=$B61,+Rounding!Q$133,0)</f>
        <v>5.54589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8</v>
      </c>
      <c r="B62" s="917" t="n">
        <v>630</v>
      </c>
      <c r="C62" s="861"/>
      <c r="D62" s="1972" t="n">
        <f aca="false">++SUM(D60:D61)</f>
        <v>41.85024</v>
      </c>
      <c r="E62" s="1973" t="n">
        <f aca="false">++SUM(E60:E61)</f>
        <v>31.76287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41.85024</v>
      </c>
      <c r="N62" s="1973" t="n">
        <f aca="false">++SUM(N60:N61)</f>
        <v>31.7628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6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7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16.44439</v>
      </c>
      <c r="E64" s="1969" t="n">
        <f aca="false">+'Income-2024-leva'!E64/1000+IF(+Rounding!$C$131=$B64,+Rounding!E$131,0)+IF(+Rounding!$C$132=$B64,+Rounding!E$132,0)+IF(+Rounding!$C$133=$B64,+Rounding!E$133,0)</f>
        <v>19.0495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16.44439</v>
      </c>
      <c r="N64" s="1969" t="n">
        <f aca="false">++E64+H64+K64+IF(+Rounding!$O$131=$B64,+Rounding!Q$131,0)+IF(+Rounding!$O$132=$B64,+Rounding!Q$132,0)+IF(+Rounding!$O$133=$B64,+Rounding!Q$133,0)</f>
        <v>19.0495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8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2</v>
      </c>
      <c r="B66" s="917" t="n">
        <v>640</v>
      </c>
      <c r="C66" s="861"/>
      <c r="D66" s="1972" t="n">
        <f aca="false">++SUM(D64:D65)</f>
        <v>16.44439</v>
      </c>
      <c r="E66" s="1973" t="n">
        <f aca="false">++SUM(E64:E65)</f>
        <v>19.0495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16.44439</v>
      </c>
      <c r="N66" s="1973" t="n">
        <f aca="false">++SUM(N64:N65)</f>
        <v>19.049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9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60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535.05191</v>
      </c>
      <c r="E68" s="1969" t="n">
        <f aca="false">+'Income-2024-leva'!E68/1000+IF(+Rounding!$C$131=$B68,+Rounding!E$131,0)+IF(+Rounding!$C$132=$B68,+Rounding!E$132,0)+IF(+Rounding!$C$133=$B68,+Rounding!E$133,0)</f>
        <v>439.74547</v>
      </c>
      <c r="F68" s="861"/>
      <c r="G68" s="1968" t="n">
        <f aca="false">+'Income-2024-leva'!G68/1000+IF(+Rounding!$G$131=$B68,+Rounding!H$131,0)+IF(+Rounding!$G$132=$B68,+Rounding!H$132,0)+IF(+Rounding!$G$133=$B68,+Rounding!H$133,0)</f>
        <v>21.8925</v>
      </c>
      <c r="H68" s="1969" t="n">
        <f aca="false">+'Income-2024-leva'!H68/1000+IF(+Rounding!$G$131=$B68,+Rounding!I$131,0)+IF(+Rounding!$G$132=$B68,+Rounding!I$132,0)+IF(+Rounding!$G$133=$B68,+Rounding!I$133,0)</f>
        <v>48.675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556.94441</v>
      </c>
      <c r="N68" s="1969" t="n">
        <f aca="false">++E68+H68+K68+IF(+Rounding!$O$131=$B68,+Rounding!Q$131,0)+IF(+Rounding!$O$132=$B68,+Rounding!Q$132,0)+IF(+Rounding!$O$133=$B68,+Rounding!Q$133,0)</f>
        <v>488.42047</v>
      </c>
      <c r="O68" s="854"/>
      <c r="P68" s="854"/>
      <c r="Q68" s="1976" t="s">
        <v>1918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61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5.96442</v>
      </c>
      <c r="H69" s="1969" t="n">
        <f aca="false">+'Income-2024-leva'!H69/1000+IF(+Rounding!$G$131=$B69,+Rounding!I$131,0)+IF(+Rounding!$G$132=$B69,+Rounding!I$132,0)+IF(+Rounding!$G$133=$B69,+Rounding!I$133,0)</f>
        <v>553.82303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5.96442</v>
      </c>
      <c r="N69" s="1969" t="n">
        <f aca="false">++E69+H69+K69+IF(+Rounding!$O$131=$B69,+Rounding!Q$131,0)+IF(+Rounding!$O$132=$B69,+Rounding!Q$132,0)+IF(+Rounding!$O$133=$B69,+Rounding!Q$133,0)</f>
        <v>553.82303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4</v>
      </c>
      <c r="B70" s="917" t="n">
        <v>659</v>
      </c>
      <c r="C70" s="861"/>
      <c r="D70" s="1972" t="n">
        <f aca="false">++SUM(D68:D69)</f>
        <v>535.05191</v>
      </c>
      <c r="E70" s="1973" t="n">
        <f aca="false">++SUM(E68:E69)</f>
        <v>439.74547</v>
      </c>
      <c r="F70" s="861"/>
      <c r="G70" s="1972" t="n">
        <f aca="false">++SUM(G68:G69)</f>
        <v>27.85692</v>
      </c>
      <c r="H70" s="1973" t="n">
        <f aca="false">++SUM(H68:H69)</f>
        <v>602.49803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562.90883</v>
      </c>
      <c r="N70" s="1973" t="n">
        <f aca="false">++SUM(N68:N69)</f>
        <v>1042.2435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922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1688.27787</v>
      </c>
      <c r="E72" s="1973" t="n">
        <f aca="false">+'Income-2024-leva'!E72/1000+IF(+Rounding!$C$131=$B72,+Rounding!E$131,0)+IF(+Rounding!$C$132=$B72,+Rounding!E$132,0)+IF(+Rounding!$C$133=$B72,+Rounding!E$133,0)</f>
        <v>1664.86059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1346.66418</v>
      </c>
      <c r="I72" s="861"/>
      <c r="J72" s="1972" t="n">
        <f aca="false">+'Income-2024-leva'!J72/1000+IF(+Rounding!$K$131=$B72,+Rounding!L$131,0)+IF(+Rounding!$K$132=$B72,+Rounding!L$132,0)+IF(+Rounding!$K$133=$B72,+Rounding!L$133,0)</f>
        <v>-309.15052</v>
      </c>
      <c r="K72" s="1973" t="n">
        <f aca="false">+'Income-2024-leva'!K72/1000+IF(+Rounding!$K$131=$B72,+Rounding!M$131,0)+IF(+Rounding!$K$132=$B72,+Rounding!M$132,0)+IF(+Rounding!$K$133=$B72,+Rounding!M$133,0)</f>
        <v>-3011.52477</v>
      </c>
      <c r="L72" s="861"/>
      <c r="M72" s="1972" t="n">
        <f aca="false">++D72+G72+J72+IF(+Rounding!$O$131=$B72,+Rounding!P$131,0)+IF(+Rounding!$O$132=$B72,+Rounding!P$132,0)+IF(+Rounding!$O$133=$B72,+Rounding!P$133,0)</f>
        <v>1379.12735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3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4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3</v>
      </c>
      <c r="B77" s="1597" t="n">
        <v>699</v>
      </c>
      <c r="C77" s="861"/>
      <c r="D77" s="1980" t="n">
        <f aca="false">+D53+D58+D62+D66+D70+D72+D74</f>
        <v>9693.03498</v>
      </c>
      <c r="E77" s="1981" t="n">
        <f aca="false">+E53+E58+E62+E66+E70+E72+E74</f>
        <v>12283.76438</v>
      </c>
      <c r="F77" s="861"/>
      <c r="G77" s="1980" t="n">
        <f aca="false">+G53+G58+G62+G66+G70+G72+G74</f>
        <v>306.8585</v>
      </c>
      <c r="H77" s="1981" t="n">
        <f aca="false">+H53+H58+H62+H66+H70+H72+H74</f>
        <v>2673.12597</v>
      </c>
      <c r="I77" s="861"/>
      <c r="J77" s="1980" t="n">
        <f aca="false">+J53+J58+J62+J66+J70+J72+J74</f>
        <v>952.65531</v>
      </c>
      <c r="K77" s="1981" t="n">
        <f aca="false">+K53+K58+K62+K66+K70+K72+K74</f>
        <v>-1384.40728</v>
      </c>
      <c r="L77" s="861"/>
      <c r="M77" s="1980" t="n">
        <f aca="false">+M53+M58+M62+M66+M70+M72+M74</f>
        <v>10952.54879</v>
      </c>
      <c r="N77" s="1981" t="n">
        <f aca="false">+N53+N58+N62+N66+N70+N72+N74</f>
        <v>13572.48307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923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924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6733.80571</v>
      </c>
      <c r="E79" s="1969" t="n">
        <f aca="false">+'Income-2024-leva'!E79/1000+IF(+Rounding!$C$131=$B79,+Rounding!E$131,0)+IF(+Rounding!$C$132=$B79,+Rounding!E$132,0)+IF(+Rounding!$C$133=$B79,+Rounding!E$133,0)</f>
        <v>8200.06852</v>
      </c>
      <c r="F79" s="861"/>
      <c r="G79" s="1968" t="n">
        <f aca="false">+'Income-2024-leva'!G79/1000+IF(+Rounding!$G$131=$B79,+Rounding!H$131,0)+IF(+Rounding!$G$132=$B79,+Rounding!H$132,0)+IF(+Rounding!$G$133=$B79,+Rounding!H$133,0)</f>
        <v>613.26366</v>
      </c>
      <c r="H79" s="1969" t="n">
        <f aca="false">+'Income-2024-leva'!H79/1000+IF(+Rounding!$G$131=$B79,+Rounding!I$131,0)+IF(+Rounding!$G$132=$B79,+Rounding!I$132,0)+IF(+Rounding!$G$133=$B79,+Rounding!I$133,0)</f>
        <v>1549.34409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7347.06937</v>
      </c>
      <c r="N79" s="1969" t="n">
        <f aca="false">++E79+H79+K79+IF(+Rounding!$O$131=$B79,+Rounding!Q$131,0)+IF(+Rounding!$O$132=$B79,+Rounding!Q$132,0)+IF(+Rounding!$O$133=$B79,+Rounding!Q$133,0)</f>
        <v>9749.4126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925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-22.12728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-22.1272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8</v>
      </c>
      <c r="B81" s="1897" t="n">
        <v>680</v>
      </c>
      <c r="C81" s="861"/>
      <c r="D81" s="1990" t="n">
        <f aca="false">+SUM(D79:D80)</f>
        <v>6733.80571</v>
      </c>
      <c r="E81" s="1991" t="n">
        <f aca="false">+SUM(E79:E80)</f>
        <v>8177.94124</v>
      </c>
      <c r="F81" s="861"/>
      <c r="G81" s="1990" t="n">
        <f aca="false">+SUM(G79:G80)</f>
        <v>613.26366</v>
      </c>
      <c r="H81" s="1991" t="n">
        <f aca="false">+SUM(H79:H80)</f>
        <v>1549.34409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7347.06937</v>
      </c>
      <c r="N81" s="1991" t="n">
        <f aca="false">+SUM(N79:N80)</f>
        <v>9727.28533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9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70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71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-0.12261</v>
      </c>
      <c r="E84" s="1969" t="n">
        <f aca="false">+'Income-2024-leva'!E84/1000+IF(+Rounding!$C$131=$B84,+Rounding!E$131,0)+IF(+Rounding!$C$132=$B84,+Rounding!E$132,0)+IF(+Rounding!$C$133=$B84,+Rounding!E$133,0)</f>
        <v>-2.60667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-0.12261</v>
      </c>
      <c r="N84" s="1969" t="n">
        <f aca="false">++E84+H84+K84+IF(+Rounding!$O$131=$B84,+Rounding!Q$131,0)+IF(+Rounding!$O$132=$B84,+Rounding!Q$132,0)+IF(+Rounding!$O$133=$B84,+Rounding!Q$133,0)</f>
        <v>-2.60667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2</v>
      </c>
      <c r="B85" s="1901" t="n">
        <v>760</v>
      </c>
      <c r="C85" s="861"/>
      <c r="D85" s="1992" t="n">
        <f aca="false">+SUM(D83:D84)</f>
        <v>-0.12261</v>
      </c>
      <c r="E85" s="1993" t="n">
        <f aca="false">+SUM(E83:E84)</f>
        <v>-2.60667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-0.12261</v>
      </c>
      <c r="N85" s="1993" t="n">
        <f aca="false">+SUM(N83:N84)</f>
        <v>-2.60667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3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4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926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747.40349</v>
      </c>
      <c r="E88" s="1969" t="n">
        <f aca="false">+'Income-2024-leva'!E88/1000+IF(+Rounding!$C$131=$B88,+Rounding!E$131,0)+IF(+Rounding!$C$132=$B88,+Rounding!E$132,0)+IF(+Rounding!$C$133=$B88,+Rounding!E$133,0)</f>
        <v>1257.95853</v>
      </c>
      <c r="F88" s="861"/>
      <c r="G88" s="1968" t="n">
        <f aca="false">+'Income-2024-leva'!G88/1000+IF(+Rounding!$G$131=$B88,+Rounding!H$131,0)+IF(+Rounding!$G$132=$B88,+Rounding!H$132,0)+IF(+Rounding!$G$133=$B88,+Rounding!H$133,0)</f>
        <v>-747.40349</v>
      </c>
      <c r="H88" s="1969" t="n">
        <f aca="false">+'Income-2024-leva'!H88/1000+IF(+Rounding!$G$131=$B88,+Rounding!I$131,0)+IF(+Rounding!$G$132=$B88,+Rounding!I$132,0)+IF(+Rounding!$G$133=$B88,+Rounding!I$133,0)</f>
        <v>-1306.24723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48.2887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6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3</v>
      </c>
      <c r="B90" s="1905" t="n">
        <v>770</v>
      </c>
      <c r="C90" s="861"/>
      <c r="D90" s="1994" t="n">
        <f aca="false">+SUM(D88:D89)</f>
        <v>747.40349</v>
      </c>
      <c r="E90" s="1995" t="n">
        <f aca="false">+SUM(E88:E89)</f>
        <v>1257.95853</v>
      </c>
      <c r="F90" s="861"/>
      <c r="G90" s="1994" t="n">
        <f aca="false">+SUM(G88:G89)</f>
        <v>-747.40349</v>
      </c>
      <c r="H90" s="1995" t="n">
        <f aca="false">+SUM(H88:H89)</f>
        <v>-1306.24723</v>
      </c>
      <c r="I90" s="861"/>
      <c r="J90" s="1994" t="n">
        <f aca="false">+SUM(J88:J89)</f>
        <v>0</v>
      </c>
      <c r="K90" s="1995" t="n">
        <f aca="false">+SUM(K88:K89)</f>
        <v>48.2887</v>
      </c>
      <c r="L90" s="861"/>
      <c r="M90" s="1994" t="n">
        <f aca="false">+SUM(M88:M89)</f>
        <v>0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7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8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9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1.4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1.4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80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2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1.4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1.4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81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2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3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4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27.5263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217.03734</v>
      </c>
      <c r="L99" s="861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244.563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5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104.3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104.3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6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8</v>
      </c>
      <c r="B102" s="1905" t="n">
        <v>790</v>
      </c>
      <c r="C102" s="861"/>
      <c r="D102" s="1994" t="n">
        <f aca="false">++SUM(D97:D101)</f>
        <v>0</v>
      </c>
      <c r="E102" s="1995" t="n">
        <f aca="false">++SUM(E97:E101)</f>
        <v>131.8263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0</v>
      </c>
      <c r="K102" s="1995" t="n">
        <f aca="false">++SUM(K97:K101)</f>
        <v>217.03734</v>
      </c>
      <c r="L102" s="861"/>
      <c r="M102" s="1994" t="n">
        <f aca="false">++SUM(M97:M101)</f>
        <v>0</v>
      </c>
      <c r="N102" s="1995" t="n">
        <f aca="false">++SUM(N97:N101)</f>
        <v>348.86364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7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8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9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13</v>
      </c>
      <c r="E105" s="1969" t="n">
        <f aca="false">+'Income-2024-leva'!E105/1000+IF(+Rounding!$C$131=$B105,+Rounding!E$131,0)+IF(+Rounding!$C$132=$B105,+Rounding!E$132,0)+IF(+Rounding!$C$133=$B105,+Rounding!E$133,0)</f>
        <v>0.28824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13</v>
      </c>
      <c r="N105" s="1969" t="n">
        <f aca="false">++E105+H105+K105+IF(+Rounding!$O$131=$B105,+Rounding!Q$131,0)+IF(+Rounding!$O$132=$B105,+Rounding!Q$132,0)+IF(+Rounding!$O$133=$B105,+Rounding!Q$133,0)</f>
        <v>0.28824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90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85.68803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6.0135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91.7015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91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8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2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2</v>
      </c>
      <c r="B109" s="1905" t="n">
        <v>690</v>
      </c>
      <c r="C109" s="861"/>
      <c r="D109" s="1994" t="n">
        <f aca="false">++SUM(D104:D108)</f>
        <v>13</v>
      </c>
      <c r="E109" s="1995" t="n">
        <f aca="false">++SUM(E104:E108)</f>
        <v>85.97627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6.0135</v>
      </c>
      <c r="L109" s="861"/>
      <c r="M109" s="1994" t="n">
        <f aca="false">++SUM(M104:M108)</f>
        <v>13</v>
      </c>
      <c r="N109" s="1995" t="n">
        <f aca="false">++SUM(N104:N108)</f>
        <v>91.98977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4</v>
      </c>
      <c r="B111" s="1910" t="n">
        <v>799</v>
      </c>
      <c r="C111" s="861"/>
      <c r="D111" s="1996" t="n">
        <f aca="false">+D90+D95+D102-D109</f>
        <v>734.40349</v>
      </c>
      <c r="E111" s="1997" t="n">
        <f aca="false">+E90+E95+E102-E109</f>
        <v>1305.20856</v>
      </c>
      <c r="F111" s="861"/>
      <c r="G111" s="1996" t="n">
        <f aca="false">+G90+G95+G102-G109</f>
        <v>-747.40349</v>
      </c>
      <c r="H111" s="1997" t="n">
        <f aca="false">+H90+H95+H102-H109</f>
        <v>-1306.24723</v>
      </c>
      <c r="I111" s="861"/>
      <c r="J111" s="1996" t="n">
        <f aca="false">+J90+J95+J102-J109</f>
        <v>0</v>
      </c>
      <c r="K111" s="1997" t="n">
        <f aca="false">+K90+K95+K102-K109</f>
        <v>259.31254</v>
      </c>
      <c r="L111" s="861"/>
      <c r="M111" s="1996" t="n">
        <f aca="false">+M90+M95+M102-M109</f>
        <v>-13</v>
      </c>
      <c r="N111" s="1997" t="n">
        <f aca="false">+N90+N95+N102-N109</f>
        <v>258.27387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6</v>
      </c>
      <c r="B113" s="1626" t="n">
        <v>1000</v>
      </c>
      <c r="C113" s="861"/>
      <c r="D113" s="1998" t="n">
        <f aca="false">+D40+D81+D85+D111-D77</f>
        <v>446.304039999999</v>
      </c>
      <c r="E113" s="1999" t="n">
        <f aca="false">+E40+E81+E85+E111-E77</f>
        <v>709.29947</v>
      </c>
      <c r="F113" s="861"/>
      <c r="G113" s="1998" t="n">
        <f aca="false">+G40+G81+G85+G111-G77</f>
        <v>38.2565800000002</v>
      </c>
      <c r="H113" s="1999" t="n">
        <f aca="false">+H40+H81+H85+H111-H77</f>
        <v>-968.66368</v>
      </c>
      <c r="I113" s="861"/>
      <c r="J113" s="1998" t="n">
        <f aca="false">+J40+J81+J85+J111-J77</f>
        <v>-952.65531</v>
      </c>
      <c r="K113" s="1999" t="n">
        <f aca="false">+K40+K81+K85+K111-K77</f>
        <v>1643.71982</v>
      </c>
      <c r="L113" s="861"/>
      <c r="M113" s="1998" t="n">
        <f aca="false">+M40+M81+M85+M111-M77</f>
        <v>-468.094690000002</v>
      </c>
      <c r="N113" s="1999" t="n">
        <f aca="false">+N40+N81+N85+N111-N77</f>
        <v>1384.35561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847" t="s">
        <v>1927</v>
      </c>
      <c r="B115" s="1000"/>
      <c r="C115" s="861"/>
      <c r="D115" s="1803" t="str">
        <f aca="false">+'Income-2024-leva'!D115</f>
        <v>25.10.2024г.</v>
      </c>
      <c r="E115" s="847" t="s">
        <v>1928</v>
      </c>
      <c r="F115" s="861"/>
      <c r="G115" s="862"/>
      <c r="H115" s="1804"/>
      <c r="I115" s="1804"/>
      <c r="J115" s="1804"/>
      <c r="K115" s="847" t="s">
        <v>1929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str">
        <f aca="false">+'BALANCE-SHEET-2024-leva'!H97:J97</f>
        <v>АНИ ХАРАЛАМБИЕВА</v>
      </c>
      <c r="I116" s="1808"/>
      <c r="J116" s="1808"/>
      <c r="K116" s="862"/>
      <c r="L116" s="861"/>
      <c r="M116" s="2004" t="str">
        <f aca="false">+'BALANCE-SHEET-2024-leva'!M97</f>
        <v>МАРИЯН ЖЕЧЕВ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7.4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8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2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7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6" hidden="false" customHeight="false" outlineLevel="0" collapsed="false">
      <c r="A121" s="1932" t="s">
        <v>1930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1942" t="s">
        <v>1931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2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3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6" hidden="false" customHeight="false" outlineLevel="0" collapsed="false">
      <c r="A124" s="1932" t="s">
        <v>1900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901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2" hidden="false" customHeight="false" outlineLevel="0" collapsed="false">
      <c r="A125" s="1942" t="s">
        <v>1932</v>
      </c>
      <c r="B125" s="1943"/>
      <c r="C125" s="1010"/>
      <c r="D125" s="2016" t="n">
        <f aca="false">+ROUND(D113-(SUM('TRIAL-BALANCE'!T384:T828)-SUM('TRIAL-BALANCE'!S384:S828))/1000,0)</f>
        <v>-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3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4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6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3.2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70.43"/>
    <col collapsed="false" customWidth="true" hidden="false" outlineLevel="0" max="2" min="2" style="1722" width="0.99"/>
    <col collapsed="false" customWidth="true" hidden="false" outlineLevel="0" max="3" min="3" style="1722" width="7.21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1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1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1"/>
    <col collapsed="false" customWidth="true" hidden="false" outlineLevel="0" max="17" min="16" style="1722" width="16.99"/>
    <col collapsed="false" customWidth="true" hidden="false" outlineLevel="0" max="18" min="18" style="1722" width="3.43"/>
    <col collapsed="false" customWidth="true" hidden="false" outlineLevel="0" max="23" min="19" style="1722" width="26.55"/>
    <col collapsed="false" customWidth="false" hidden="false" outlineLevel="0" max="257" min="24" style="1722" width="9.21"/>
  </cols>
  <sheetData>
    <row r="1" customFormat="false" ht="15.6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2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2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3.2" hidden="false" customHeight="false" outlineLevel="0" collapsed="false">
      <c r="A4" s="1729" t="s">
        <v>336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6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6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2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4" hidden="true" customHeight="false" outlineLevel="0" collapsed="false">
      <c r="A8" s="1729" t="s">
        <v>336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8" hidden="true" customHeight="false" outlineLevel="0" collapsed="false">
      <c r="A9" s="1729"/>
      <c r="B9" s="1729"/>
      <c r="C9" s="2061" t="s">
        <v>1933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6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6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6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6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6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6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6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6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6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6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6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6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6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6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6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6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6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6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6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6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6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6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2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4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8" hidden="true" customHeight="false" outlineLevel="0" collapsed="false">
      <c r="A34" s="1807"/>
      <c r="B34" s="1807"/>
      <c r="C34" s="2067" t="s">
        <v>1934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6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6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6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6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6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6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6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6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6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6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6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6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6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6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6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6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2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8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6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2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4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6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2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2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3.2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6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2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8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8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6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8" hidden="true" customHeight="false" outlineLevel="0" collapsed="false">
      <c r="A67" s="1807"/>
      <c r="B67" s="1729"/>
      <c r="C67" s="2087" t="s">
        <v>1935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6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6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6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6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6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6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6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6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6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6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6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6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6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6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6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6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6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6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6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6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6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6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6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6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6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6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6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6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6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6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6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6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6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6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6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6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6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6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6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6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6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6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6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6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6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6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6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6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6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6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6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6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6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6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6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6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6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2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3.2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2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2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3.2" hidden="false" customHeight="false" outlineLevel="0" collapsed="false">
      <c r="A129" s="1729" t="s">
        <v>336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6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6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6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2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8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3.2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3.2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3.2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3.2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3.2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3.2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3.2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3.2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3.2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3.2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3.2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3.2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3.2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3.2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3.2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3.2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3.2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3.2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3.2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3.2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3.2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3.2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3.2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3.2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3.2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3.2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3.2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str">
        <f aca="false">+'TRIAL-BALANCE'!G8:H8</f>
        <v>05743/4135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18" t="s">
        <v>1936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37</v>
      </c>
      <c r="G10" s="196" t="s">
        <v>303</v>
      </c>
      <c r="H10" s="2126"/>
      <c r="I10" s="242"/>
      <c r="J10" s="242"/>
      <c r="K10" s="762" t="str">
        <f aca="false">+'TRIAL-BALANCE'!K10:L10</f>
        <v>25.10.2024г.</v>
      </c>
      <c r="L10" s="762"/>
      <c r="M10" s="254"/>
      <c r="N10" s="247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31" t="str">
        <f aca="false">+F10</f>
        <v>NF-CSF</v>
      </c>
      <c r="F12" s="2131"/>
      <c r="G12" s="2132" t="s">
        <v>309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0</v>
      </c>
      <c r="O13" s="2140" t="n">
        <f aca="false">+O890</f>
        <v>514447.62</v>
      </c>
      <c r="P13" s="2141" t="n">
        <f aca="false">+P890</f>
        <v>514447.62</v>
      </c>
      <c r="Q13" s="2142" t="n">
        <f aca="false">+Q890</f>
        <v>1652732.1</v>
      </c>
      <c r="R13" s="2141" t="n">
        <f aca="false">+R890</f>
        <v>1652732.1</v>
      </c>
      <c r="S13" s="2142" t="n">
        <f aca="false">+S890</f>
        <v>943220.47</v>
      </c>
      <c r="T13" s="2143" t="n">
        <f aca="false">+T890</f>
        <v>943220.4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188239.54</v>
      </c>
      <c r="P15" s="337"/>
      <c r="Q15" s="338"/>
      <c r="R15" s="337"/>
      <c r="S15" s="339" t="n">
        <f aca="false">+IF(ABS(+O15+Q15)&gt;=ABS(P15+R15),+O15-P15+Q15-R15,0)</f>
        <v>188239.54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857.27</v>
      </c>
      <c r="P104" s="372" t="n">
        <v>0</v>
      </c>
      <c r="Q104" s="439" t="n">
        <v>8729.77</v>
      </c>
      <c r="R104" s="362" t="n">
        <v>9279.06</v>
      </c>
      <c r="S104" s="380" t="n">
        <f aca="false">+IF(ABS(+O104+Q104)&gt;=ABS(P104+R104),+O104-P104+Q104-R104,0)</f>
        <v>307.980000000001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6789.27</v>
      </c>
      <c r="Q114" s="338" t="n">
        <v>52685.65</v>
      </c>
      <c r="R114" s="337" t="n">
        <v>47430.22</v>
      </c>
      <c r="S114" s="458" t="n">
        <v>0</v>
      </c>
      <c r="T114" s="340" t="n">
        <f aca="false">+IF(ABS(+O114+Q114)&lt;=ABS(P114+R114),-O114+P114-Q114+R114,0)</f>
        <v>1533.84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183638.77</v>
      </c>
      <c r="R128" s="337" t="n">
        <v>184292.09</v>
      </c>
      <c r="S128" s="390" t="n">
        <v>0</v>
      </c>
      <c r="T128" s="391" t="n">
        <f aca="false">+IF(ABS(+O128+Q128)&lt;=ABS(P128+R128),-O128+P128-Q128+R128,0)</f>
        <v>653.320000000007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927.71</v>
      </c>
      <c r="Q180" s="588" t="n">
        <v>15042.23</v>
      </c>
      <c r="R180" s="389" t="n">
        <v>15584.84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1470.32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76636.7</v>
      </c>
      <c r="Q186" s="588" t="n">
        <v>50071.11</v>
      </c>
      <c r="R186" s="337" t="n">
        <v>38864.9</v>
      </c>
      <c r="S186" s="390" t="n">
        <v>0</v>
      </c>
      <c r="T186" s="391" t="n">
        <f aca="false">+IF(ABS(+O186+Q186)&lt;=ABS(P186+R186),-O186+P186-Q186+R186,0)</f>
        <v>165430.4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2259.64</v>
      </c>
      <c r="Q191" s="588" t="n">
        <v>35678.59</v>
      </c>
      <c r="R191" s="389" t="n">
        <v>37043.06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3624.11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901.88</v>
      </c>
      <c r="Q192" s="588" t="n">
        <v>14151.22</v>
      </c>
      <c r="R192" s="389" t="n">
        <v>14688.21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1438.87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500.76</v>
      </c>
      <c r="Q193" s="588" t="n">
        <v>8242.7</v>
      </c>
      <c r="R193" s="389" t="n">
        <v>8570.73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828.789999999999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169232.79</v>
      </c>
      <c r="Q202" s="588" t="n">
        <v>190195.89</v>
      </c>
      <c r="R202" s="389" t="n">
        <v>200170.76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179207.66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0</v>
      </c>
      <c r="P217" s="389"/>
      <c r="Q217" s="588" t="n">
        <v>8722.17</v>
      </c>
      <c r="R217" s="389" t="n">
        <v>1491.17</v>
      </c>
      <c r="S217" s="398" t="n">
        <f aca="false">+IF(ABS(+O217+Q217)&gt;=ABS(P217+R217),+O217-P217+Q217-R217,0)</f>
        <v>7311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8659.68</v>
      </c>
      <c r="Q259" s="588" t="n">
        <v>129299.84</v>
      </c>
      <c r="R259" s="337" t="n">
        <v>133971.68</v>
      </c>
      <c r="S259" s="390" t="n">
        <v>0</v>
      </c>
      <c r="T259" s="391" t="n">
        <f aca="false">+IF(ABS(+O259+Q259)&lt;=ABS(P259+R259),-O259+P259-Q259+R259,0)</f>
        <v>13331.52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76636.7</v>
      </c>
      <c r="P274" s="389"/>
      <c r="Q274" s="588" t="n">
        <v>38864.9</v>
      </c>
      <c r="R274" s="389" t="n">
        <v>50071.11</v>
      </c>
      <c r="S274" s="398" t="n">
        <f aca="false">+IF(ABS(+O274+Q274)&gt;=ABS(P274+R274),+O274-P274+Q274-R274,0)</f>
        <v>165430.4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94.92</v>
      </c>
      <c r="P296" s="395" t="n">
        <v>0</v>
      </c>
      <c r="Q296" s="439" t="n">
        <v>495885.76</v>
      </c>
      <c r="R296" s="389" t="n">
        <v>452489.95</v>
      </c>
      <c r="S296" s="398" t="n">
        <f aca="false">+IF(ABS(+O296+Q296)&gt;=ABS(P296+R296),+O296-P296+Q296-R296,0)</f>
        <v>43490.73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402.83</v>
      </c>
      <c r="R384" s="337"/>
      <c r="S384" s="339" t="n">
        <f aca="false">+IF(ABS(+O384+Q384)&gt;=ABS(P384+R384),+O384-P384+Q384-R384,0)</f>
        <v>402.83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9278.85</v>
      </c>
      <c r="R386" s="362"/>
      <c r="S386" s="380" t="n">
        <f aca="false">+IF(ABS(+O386+Q386)&gt;=ABS(P386+R386),+O386-P386+Q386-R386,0)</f>
        <v>9278.85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 t="n">
        <v>92.63</v>
      </c>
      <c r="R387" s="362"/>
      <c r="S387" s="380" t="n">
        <f aca="false">+IF(ABS(+O387+Q387)&gt;=ABS(P387+R387),+O387-P387+Q387-R387,0)</f>
        <v>92.63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15386.9</v>
      </c>
      <c r="R393" s="362"/>
      <c r="S393" s="380" t="n">
        <f aca="false">+IF(ABS(+O393+Q393)&gt;=ABS(P393+R393),+O393-P393+Q393-R393,0)</f>
        <v>15386.9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180</v>
      </c>
      <c r="R398" s="362"/>
      <c r="S398" s="380" t="n">
        <f aca="false">+IF(ABS(+O398+Q398)&gt;=ABS(P398+R398),+O398-P398+Q398-R398,0)</f>
        <v>18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 t="n">
        <v>22212.4</v>
      </c>
      <c r="R400" s="362"/>
      <c r="S400" s="380" t="n">
        <f aca="false">+IF(ABS(+O400+Q400)&gt;=ABS(P400+R400),+O400-P400+Q400-R400,0)</f>
        <v>22212.4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425.9</v>
      </c>
      <c r="R401" s="362"/>
      <c r="S401" s="380" t="n">
        <f aca="false">+IF(ABS(+O401+Q401)&gt;=ABS(P401+R401),+O401-P401+Q401-R401,0)</f>
        <v>425.9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3319.06</v>
      </c>
      <c r="R410" s="362"/>
      <c r="S410" s="380" t="n">
        <f aca="false">+IF(ABS(+O410+Q410)&gt;=ABS(P410+R410),+O410-P410+Q410-R410,0)</f>
        <v>3319.06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47990.38</v>
      </c>
      <c r="R411" s="362"/>
      <c r="S411" s="380" t="n">
        <f aca="false">+IF(ABS(+O411+Q411)&gt;=ABS(P411+R411),+O411-P411+Q411-R411,0)</f>
        <v>47990.38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132982.65</v>
      </c>
      <c r="R412" s="362"/>
      <c r="S412" s="398" t="n">
        <f aca="false">+IF(ABS(+O412+Q412)&gt;=ABS(P412+R412),+O412-P412+Q412-R412,0)</f>
        <v>132982.65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1698.14</v>
      </c>
      <c r="R418" s="389"/>
      <c r="S418" s="398" t="n">
        <f aca="false">+IF(ABS(+O418+Q418)&gt;=ABS(P418+R418),+O418-P418+Q418-R418,0)</f>
        <v>21698.14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928.33</v>
      </c>
      <c r="R419" s="389"/>
      <c r="S419" s="398" t="n">
        <f aca="false">+IF(ABS(+O419+Q419)&gt;=ABS(P419+R419),+O419-P419+Q419-R419,0)</f>
        <v>8928.33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4872.59</v>
      </c>
      <c r="R421" s="389"/>
      <c r="S421" s="398" t="n">
        <f aca="false">+IF(ABS(+O421+Q421)&gt;=ABS(P421+R421),+O421-P421+Q421-R421,0)</f>
        <v>4872.59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80</v>
      </c>
      <c r="R747" s="389" t="n">
        <v>305111.48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305031.48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0</v>
      </c>
      <c r="O829" s="2158" t="n">
        <f aca="false">+ROUND(+SUM(O14:O828),2)</f>
        <v>365908.43</v>
      </c>
      <c r="P829" s="2159" t="n">
        <f aca="false">+ROUND(+SUM(P14:P828),2)</f>
        <v>365908.43</v>
      </c>
      <c r="Q829" s="2160" t="n">
        <f aca="false">+ROUND(+SUM(Q14:Q828),2)</f>
        <v>1499059.26</v>
      </c>
      <c r="R829" s="2161" t="n">
        <f aca="false">+ROUND(+SUM(R14:R828),2)</f>
        <v>1499059.26</v>
      </c>
      <c r="S829" s="2162" t="n">
        <f aca="false">+ROUND(+SUM(S14:S828),2)</f>
        <v>672550.4</v>
      </c>
      <c r="T829" s="2163" t="n">
        <f aca="false">+ROUND(+SUM(T14:T828),2)</f>
        <v>672550.4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0626.44</v>
      </c>
      <c r="Q835" s="588" t="n">
        <v>31541.96</v>
      </c>
      <c r="R835" s="362" t="n">
        <v>58812.4</v>
      </c>
      <c r="S835" s="373" t="n">
        <v>0</v>
      </c>
      <c r="T835" s="348" t="n">
        <f aca="false">+IF(ABS(+O835+Q835)&lt;=ABS(P835+R835),-O835+P835-Q835+R835,0)</f>
        <v>67896.88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07912.75</v>
      </c>
      <c r="Q848" s="588"/>
      <c r="R848" s="362"/>
      <c r="S848" s="390" t="n">
        <v>0</v>
      </c>
      <c r="T848" s="391" t="n">
        <f aca="false">+IF(ABS(+O848+Q848)&lt;=ABS(P848+R848),-O848+P848-Q848+R848,0)</f>
        <v>107912.75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58672.4</v>
      </c>
      <c r="R849" s="389"/>
      <c r="S849" s="398" t="n">
        <f aca="false">+IF(ABS(+O849+Q849)&gt;=ABS(P849+R849),+O849-P849+Q849-R849,0)</f>
        <v>58672.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5888.26</v>
      </c>
      <c r="R850" s="389"/>
      <c r="S850" s="398" t="n">
        <f aca="false">+IF(ABS(+O850+Q850)&gt;=ABS(P850+R850),+O850-P850+Q850-R850,0)</f>
        <v>15888.26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7430.22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7430.22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 t="n">
        <v>140</v>
      </c>
      <c r="R855" s="389"/>
      <c r="S855" s="398" t="n">
        <f aca="false">+IF(ABS(+O855+Q855)&gt;=ABS(P855+R855),+O855-P855+Q855-R855,0)</f>
        <v>14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7430.22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7430.22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48539.19</v>
      </c>
      <c r="P887" s="453" t="n">
        <v>0</v>
      </c>
      <c r="Q887" s="2156" t="n">
        <v>47430.22</v>
      </c>
      <c r="R887" s="445"/>
      <c r="S887" s="454" t="n">
        <f aca="false">+IF(ABS(+O887+Q887)&gt;=ABS(P887+R887),+O887-P887+Q887-R887,0)</f>
        <v>195969.4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48539.19</v>
      </c>
      <c r="P888" s="2161" t="n">
        <f aca="false">+ROUND(SUM(P831:P887),2)</f>
        <v>148539.19</v>
      </c>
      <c r="Q888" s="2160" t="n">
        <f aca="false">+ROUND(SUM(Q831:Q887),2)</f>
        <v>153672.84</v>
      </c>
      <c r="R888" s="2161" t="n">
        <f aca="false">+ROUND(SUM(R831:R887),2)</f>
        <v>153672.84</v>
      </c>
      <c r="S888" s="2162" t="n">
        <f aca="false">+ROUND(SUM(S831:S887),2)</f>
        <v>270670.07</v>
      </c>
      <c r="T888" s="2163" t="n">
        <f aca="false">+ROUND(SUM(T831:T887),2)</f>
        <v>270670.07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0</v>
      </c>
      <c r="O890" s="2169" t="n">
        <f aca="false">+ROUND(+O829+O888,2)</f>
        <v>514447.62</v>
      </c>
      <c r="P890" s="2170" t="n">
        <f aca="false">+ROUND(+P829+P888,2)</f>
        <v>514447.62</v>
      </c>
      <c r="Q890" s="2171" t="n">
        <f aca="false">+ROUND(+Q829+Q888,2)</f>
        <v>1652732.1</v>
      </c>
      <c r="R890" s="2170" t="n">
        <f aca="false">+ROUND(+R829+R888,2)</f>
        <v>1652732.1</v>
      </c>
      <c r="S890" s="2171" t="n">
        <f aca="false">+ROUND(+S829+S888,2)</f>
        <v>943220.47</v>
      </c>
      <c r="T890" s="2172" t="n">
        <f aca="false">+ROUND(+T829+T888,2)</f>
        <v>943220.47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str">
        <f aca="false">+'TRIAL-BALANCE'!G8:H8</f>
        <v>05743/4135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18" t="s">
        <v>1940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41</v>
      </c>
      <c r="G10" s="196" t="s">
        <v>303</v>
      </c>
      <c r="H10" s="2126"/>
      <c r="I10" s="242"/>
      <c r="J10" s="242"/>
      <c r="K10" s="762" t="str">
        <f aca="false">+'TRIAL-BALANCE'!K10:L10</f>
        <v>25.10.2024г.</v>
      </c>
      <c r="L10" s="762"/>
      <c r="M10" s="254"/>
      <c r="N10" s="1432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79" t="str">
        <f aca="false">+F10</f>
        <v>R A</v>
      </c>
      <c r="F12" s="2179"/>
      <c r="G12" s="2132" t="s">
        <v>309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0</v>
      </c>
      <c r="O13" s="2188" t="n">
        <f aca="false">+O890</f>
        <v>346479.74</v>
      </c>
      <c r="P13" s="2189" t="n">
        <f aca="false">+P890</f>
        <v>346479.74</v>
      </c>
      <c r="Q13" s="2190" t="n">
        <f aca="false">+Q890</f>
        <v>812714.48</v>
      </c>
      <c r="R13" s="2189" t="n">
        <f aca="false">+R890</f>
        <v>812714.48</v>
      </c>
      <c r="S13" s="2190" t="n">
        <f aca="false">+S890</f>
        <v>194264.47</v>
      </c>
      <c r="T13" s="2191" t="n">
        <f aca="false">+T890</f>
        <v>194264.4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49344.72</v>
      </c>
      <c r="Q186" s="588" t="n">
        <v>149344.72</v>
      </c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49344.72</v>
      </c>
      <c r="P274" s="389"/>
      <c r="Q274" s="588"/>
      <c r="R274" s="389" t="n">
        <v>149344.72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233117.37</v>
      </c>
      <c r="R296" s="389" t="n">
        <v>233117.37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233117.37</v>
      </c>
      <c r="R745" s="389" t="n">
        <v>38852.9</v>
      </c>
      <c r="S745" s="398" t="n">
        <f aca="false">+IF(ABS(+O745+Q745)&gt;=ABS(P745+R745),+O745-P745+Q745-R745,0)</f>
        <v>194264.47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94264.4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94264.4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0</v>
      </c>
      <c r="O829" s="550" t="n">
        <f aca="false">+ROUND(+SUM(O14:O828),2)</f>
        <v>149344.72</v>
      </c>
      <c r="P829" s="551" t="n">
        <f aca="false">+ROUND(+SUM(P14:P828),2)</f>
        <v>149344.72</v>
      </c>
      <c r="Q829" s="552" t="n">
        <f aca="false">+ROUND(+SUM(Q14:Q828),2)</f>
        <v>615579.46</v>
      </c>
      <c r="R829" s="553" t="n">
        <f aca="false">+ROUND(+SUM(R14:R828),2)</f>
        <v>615579.46</v>
      </c>
      <c r="S829" s="554" t="n">
        <f aca="false">+ROUND(+SUM(S14:S828),2)</f>
        <v>194264.47</v>
      </c>
      <c r="T829" s="555" t="n">
        <f aca="false">+ROUND(+SUM(T14:T828),2)</f>
        <v>194264.4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97135.02</v>
      </c>
      <c r="Q848" s="588" t="n">
        <v>197135.02</v>
      </c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97135.02</v>
      </c>
      <c r="P887" s="450" t="n">
        <v>0</v>
      </c>
      <c r="Q887" s="2156"/>
      <c r="R887" s="445" t="n">
        <v>197135.02</v>
      </c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197135.02</v>
      </c>
      <c r="P888" s="553" t="n">
        <f aca="false">+ROUND(SUM(P831:P887),2)</f>
        <v>197135.02</v>
      </c>
      <c r="Q888" s="552" t="n">
        <f aca="false">+ROUND(SUM(Q831:Q887),2)</f>
        <v>197135.02</v>
      </c>
      <c r="R888" s="553" t="n">
        <f aca="false">+ROUND(SUM(R831:R887),2)</f>
        <v>197135.02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0</v>
      </c>
      <c r="O890" s="618" t="n">
        <f aca="false">+ROUND(+O829+O888,2)</f>
        <v>346479.74</v>
      </c>
      <c r="P890" s="619" t="n">
        <f aca="false">+ROUND(+P829+P888,2)</f>
        <v>346479.74</v>
      </c>
      <c r="Q890" s="620" t="n">
        <f aca="false">+ROUND(+Q829+Q888,2)</f>
        <v>812714.48</v>
      </c>
      <c r="R890" s="619" t="n">
        <f aca="false">+ROUND(+R829+R888,2)</f>
        <v>812714.48</v>
      </c>
      <c r="S890" s="620" t="n">
        <f aca="false">+ROUND(+S829+S888,2)</f>
        <v>194264.47</v>
      </c>
      <c r="T890" s="621" t="n">
        <f aca="false">+ROUND(+T829+T888,2)</f>
        <v>194264.47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str">
        <f aca="false">+'TRIAL-BALANCE'!G8:H8</f>
        <v>05743/4135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96" t="s">
        <v>1942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43</v>
      </c>
      <c r="G10" s="196" t="s">
        <v>303</v>
      </c>
      <c r="H10" s="2126"/>
      <c r="I10" s="242"/>
      <c r="J10" s="242"/>
      <c r="K10" s="762" t="str">
        <f aca="false">+'TRIAL-BALANCE'!K10:L10</f>
        <v>25.10.2024г.</v>
      </c>
      <c r="L10" s="762"/>
      <c r="M10" s="254"/>
      <c r="N10" s="1432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06" t="str">
        <f aca="false">+F10</f>
        <v>D E S</v>
      </c>
      <c r="F12" s="2206"/>
      <c r="G12" s="2132" t="s">
        <v>309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0</v>
      </c>
      <c r="O13" s="2208" t="n">
        <f aca="false">+O890</f>
        <v>414516.05</v>
      </c>
      <c r="P13" s="2209" t="n">
        <f aca="false">+P890</f>
        <v>414516.05</v>
      </c>
      <c r="Q13" s="2210" t="n">
        <f aca="false">+Q890</f>
        <v>1150529.61</v>
      </c>
      <c r="R13" s="2209" t="n">
        <f aca="false">+R890</f>
        <v>1150529.61</v>
      </c>
      <c r="S13" s="2210" t="n">
        <f aca="false">+S890</f>
        <v>705943</v>
      </c>
      <c r="T13" s="2211" t="n">
        <f aca="false">+T890</f>
        <v>705943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414516.05</v>
      </c>
      <c r="P15" s="2165"/>
      <c r="Q15" s="338"/>
      <c r="R15" s="337"/>
      <c r="S15" s="339" t="n">
        <f aca="false">+IF(ABS(+O15+Q15)&gt;=ABS(P15+R15),+O15-P15+Q15-R15,0)</f>
        <v>414516.05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97112.3</v>
      </c>
      <c r="S186" s="390" t="n">
        <v>0</v>
      </c>
      <c r="T186" s="391" t="n">
        <f aca="false">+IF(ABS(+O186+Q186)&lt;=ABS(P186+R186),-O186+P186-Q186+R186,0)</f>
        <v>97112.3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14516.05</v>
      </c>
      <c r="Q202" s="588" t="n">
        <v>409427.16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5088.89000000001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 t="n">
        <v>534396.38</v>
      </c>
      <c r="R217" s="389" t="n">
        <v>447445.25</v>
      </c>
      <c r="S217" s="398" t="n">
        <f aca="false">+IF(ABS(+O217+Q217)&gt;=ABS(P217+R217),+O217-P217+Q217-R217,0)</f>
        <v>86951.13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97112.3</v>
      </c>
      <c r="R274" s="389"/>
      <c r="S274" s="398" t="n">
        <f aca="false">+IF(ABS(+O274+Q274)&gt;=ABS(P274+R274),+O274-P274+Q274-R274,0)</f>
        <v>97112.3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7930.92</v>
      </c>
      <c r="R451" s="389"/>
      <c r="S451" s="398" t="n">
        <f aca="false">+IF(ABS(+O451+Q451)&gt;=ABS(P451+R451),+O451-P451+Q451-R451,0)</f>
        <v>7930.92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 t="n">
        <v>21892.5</v>
      </c>
      <c r="R556" s="389"/>
      <c r="S556" s="398" t="n">
        <f aca="false">+IF(ABS(+O556+Q556)&gt;=ABS(P556+R556),+O556-P556+Q556-R556,0)</f>
        <v>21892.5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 t="n">
        <v>5964.42</v>
      </c>
      <c r="R558" s="389"/>
      <c r="S558" s="398" t="n">
        <f aca="false">+IF(ABS(+O558+Q558)&gt;=ABS(P558+R558),+O558-P558+Q558-R558,0)</f>
        <v>5964.42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112186.09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112186.09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 t="n">
        <v>367068.82</v>
      </c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367068.82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2230.25</v>
      </c>
      <c r="R747" s="389" t="n">
        <v>55141.4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52911.2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0</v>
      </c>
      <c r="O829" s="2213" t="n">
        <f aca="false">+ROUND(+SUM(O14:O828),2)</f>
        <v>414516.05</v>
      </c>
      <c r="P829" s="2214" t="n">
        <f aca="false">+ROUND(+SUM(P14:P828),2)</f>
        <v>414516.05</v>
      </c>
      <c r="Q829" s="2215" t="n">
        <f aca="false">+ROUND(+SUM(Q14:Q828),2)</f>
        <v>1078953.93</v>
      </c>
      <c r="R829" s="2214" t="n">
        <f aca="false">+ROUND(+SUM(R14:R828),2)</f>
        <v>1078953.93</v>
      </c>
      <c r="S829" s="2216" t="n">
        <f aca="false">+ROUND(+SUM(S14:S828),2)</f>
        <v>634367.32</v>
      </c>
      <c r="T829" s="2217" t="n">
        <f aca="false">+ROUND(+SUM(T14:T828),2)</f>
        <v>634367.3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5787.84</v>
      </c>
      <c r="R850" s="389"/>
      <c r="S850" s="398" t="n">
        <f aca="false">+IF(ABS(+O850+Q850)&gt;=ABS(P850+R850),+O850-P850+Q850-R850,0)</f>
        <v>35787.84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35787.8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35787.84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35787.8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35787.84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35787.84</v>
      </c>
      <c r="R887" s="445"/>
      <c r="S887" s="454" t="n">
        <f aca="false">+IF(ABS(+O887+Q887)&gt;=ABS(P887+R887),+O887-P887+Q887-R887,0)</f>
        <v>35787.84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71575.68</v>
      </c>
      <c r="R888" s="2214" t="n">
        <f aca="false">+ROUND(SUM(R831:R887),2)</f>
        <v>71575.68</v>
      </c>
      <c r="S888" s="2216" t="n">
        <f aca="false">+ROUND(SUM(S831:S887),2)</f>
        <v>71575.68</v>
      </c>
      <c r="T888" s="2217" t="n">
        <f aca="false">+ROUND(SUM(T831:T887),2)</f>
        <v>71575.68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0</v>
      </c>
      <c r="O890" s="2221" t="n">
        <f aca="false">+ROUND(+O829+O888,2)</f>
        <v>414516.05</v>
      </c>
      <c r="P890" s="2222" t="n">
        <f aca="false">+ROUND(+P829+P888,2)</f>
        <v>414516.05</v>
      </c>
      <c r="Q890" s="2223" t="n">
        <f aca="false">+ROUND(+Q829+Q888,2)</f>
        <v>1150529.61</v>
      </c>
      <c r="R890" s="2222" t="n">
        <f aca="false">+ROUND(+R829+R888,2)</f>
        <v>1150529.61</v>
      </c>
      <c r="S890" s="2223" t="n">
        <f aca="false">+ROUND(+S829+S888,2)</f>
        <v>705943</v>
      </c>
      <c r="T890" s="2224" t="n">
        <f aca="false">+ROUND(+T829+T888,2)</f>
        <v>705943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I882" colorId="64" zoomScale="100" zoomScaleNormal="100" zoomScalePageLayoutView="100" workbookViewId="0">
      <selection pane="topLeft" activeCell="S747" activeCellId="0" sqref="S747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3" min="23" style="2108" width="9.21"/>
    <col collapsed="false" customWidth="false" hidden="false" outlineLevel="0" max="257" min="24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str">
        <f aca="false">+'TRIAL-BALANCE'!G8:H8</f>
        <v>05743/4135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117" t="s">
        <v>293</v>
      </c>
      <c r="O8" s="2196" t="s">
        <v>1944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9</v>
      </c>
      <c r="B10" s="242"/>
      <c r="C10" s="759" t="str">
        <f aca="false">+'TRIAL-BALANCE'!C10</f>
        <v>/с б о р е н/</v>
      </c>
      <c r="D10" s="2124" t="s">
        <v>301</v>
      </c>
      <c r="E10" s="242"/>
      <c r="F10" s="2125" t="s">
        <v>1945</v>
      </c>
      <c r="G10" s="196" t="s">
        <v>303</v>
      </c>
      <c r="H10" s="2126"/>
      <c r="I10" s="242"/>
      <c r="J10" s="242"/>
      <c r="K10" s="762" t="str">
        <f aca="false">+'TRIAL-BALANCE'!K10:L10</f>
        <v>25.10.2024г.</v>
      </c>
      <c r="L10" s="762"/>
      <c r="M10" s="254"/>
      <c r="N10" s="1432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25" t="str">
        <f aca="false">+F10</f>
        <v>D M P</v>
      </c>
      <c r="F12" s="2225"/>
      <c r="G12" s="2132" t="s">
        <v>309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0</v>
      </c>
      <c r="O13" s="2227" t="n">
        <f aca="false">+O890</f>
        <v>1813884.8</v>
      </c>
      <c r="P13" s="2228" t="n">
        <f aca="false">+P890</f>
        <v>1813884.8</v>
      </c>
      <c r="Q13" s="2229" t="n">
        <f aca="false">+Q890</f>
        <v>2451603.68</v>
      </c>
      <c r="R13" s="2228" t="n">
        <f aca="false">+R890</f>
        <v>2451603.68</v>
      </c>
      <c r="S13" s="2229" t="n">
        <f aca="false">+S890</f>
        <v>1852132.8</v>
      </c>
      <c r="T13" s="2230" t="n">
        <f aca="false">+T890</f>
        <v>1852132.8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82892.39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2892.39</v>
      </c>
      <c r="U15" s="334"/>
      <c r="V15" s="376"/>
      <c r="W15" s="282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 t="n">
        <v>747403.49</v>
      </c>
      <c r="R73" s="362" t="n">
        <v>747403.49</v>
      </c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732479.49</v>
      </c>
      <c r="P82" s="395" t="n">
        <v>0</v>
      </c>
      <c r="Q82" s="588" t="n">
        <v>14924</v>
      </c>
      <c r="R82" s="362" t="n">
        <v>747403.49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94691.39</v>
      </c>
      <c r="R114" s="337" t="n">
        <v>194691.39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532340.62</v>
      </c>
      <c r="Q186" s="588"/>
      <c r="R186" s="362"/>
      <c r="S186" s="390" t="n">
        <v>0</v>
      </c>
      <c r="T186" s="391" t="n">
        <f aca="false">+IF(ABS(+O186+Q186)&lt;=ABS(P186+R186),-O186+P186-Q186+R186,0)</f>
        <v>532340.62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73119.71</v>
      </c>
      <c r="Q202" s="588" t="n">
        <v>255320.96</v>
      </c>
      <c r="R202" s="389" t="n">
        <v>194691.3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412490.14</v>
      </c>
      <c r="U202" s="334"/>
      <c r="V202" s="376"/>
      <c r="W202" s="282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532340.62</v>
      </c>
      <c r="P274" s="389"/>
      <c r="Q274" s="588"/>
      <c r="R274" s="389"/>
      <c r="S274" s="398" t="n">
        <f aca="false">+IF(ABS(+O274+Q274)&gt;=ABS(P274+R274),+O274-P274+Q274-R274,0)</f>
        <v>532340.62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 t="n">
        <v>176467.39</v>
      </c>
      <c r="Q275" s="588"/>
      <c r="R275" s="389" t="n">
        <v>-176467.39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450012.35</v>
      </c>
      <c r="R296" s="389" t="n">
        <v>450012.35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300</v>
      </c>
      <c r="R401" s="362"/>
      <c r="S401" s="380" t="n">
        <f aca="false">+IF(ABS(+O401+Q401)&gt;=ABS(P401+R401),+O401-P401+Q401-R401,0)</f>
        <v>330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255320.96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255320.96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747403.49</v>
      </c>
      <c r="R760" s="389"/>
      <c r="S760" s="398" t="n">
        <f aca="false">+IF(ABS(+O760+Q760)&gt;=ABS(P760+R760),+O760-P760+Q760-R760,0)</f>
        <v>747403.49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0</v>
      </c>
      <c r="O829" s="2158" t="n">
        <f aca="false">+ROUND(+SUM(O14:O828),2)</f>
        <v>1264820.11</v>
      </c>
      <c r="P829" s="2159" t="n">
        <f aca="false">+ROUND(+SUM(P14:P828),2)</f>
        <v>1264820.11</v>
      </c>
      <c r="Q829" s="2160" t="n">
        <f aca="false">+ROUND(+SUM(Q14:Q828),2)</f>
        <v>2413055.68</v>
      </c>
      <c r="R829" s="2161" t="n">
        <f aca="false">+ROUND(+SUM(R14:R828),2)</f>
        <v>2413055.68</v>
      </c>
      <c r="S829" s="2162" t="n">
        <f aca="false">+ROUND(+SUM(S14:S828),2)</f>
        <v>1283044.11</v>
      </c>
      <c r="T829" s="2163" t="n">
        <f aca="false">+ROUND(+SUM(T14:T828),2)</f>
        <v>1283044.11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6724</v>
      </c>
      <c r="Q835" s="588" t="n">
        <v>18524</v>
      </c>
      <c r="R835" s="362" t="n">
        <v>1800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532340.69</v>
      </c>
      <c r="Q848" s="588"/>
      <c r="R848" s="362"/>
      <c r="S848" s="390" t="n">
        <v>0</v>
      </c>
      <c r="T848" s="391" t="n">
        <f aca="false">+IF(ABS(+O848+Q848)&lt;=ABS(P848+R848),-O848+P848-Q848+R848,0)</f>
        <v>532340.69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800</v>
      </c>
      <c r="R849" s="389"/>
      <c r="S849" s="398" t="n">
        <f aca="false">+IF(ABS(+O849+Q849)&gt;=ABS(P849+R849),+O849-P849+Q849-R849,0)</f>
        <v>180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822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8224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300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0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822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8224</v>
      </c>
      <c r="U857" s="334"/>
      <c r="V857" s="376"/>
      <c r="W857" s="282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549064.69</v>
      </c>
      <c r="P887" s="450" t="n">
        <v>0</v>
      </c>
      <c r="Q887" s="2156" t="n">
        <v>18224</v>
      </c>
      <c r="R887" s="445"/>
      <c r="S887" s="454" t="n">
        <f aca="false">+IF(ABS(+O887+Q887)&gt;=ABS(P887+R887),+O887-P887+Q887-R887,0)</f>
        <v>567288.69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549064.69</v>
      </c>
      <c r="P888" s="2236" t="n">
        <f aca="false">+ROUND(SUM(P831:P887),2)</f>
        <v>549064.69</v>
      </c>
      <c r="Q888" s="2237" t="n">
        <f aca="false">+ROUND(SUM(Q831:Q887),2)</f>
        <v>38548</v>
      </c>
      <c r="R888" s="2236" t="n">
        <f aca="false">+ROUND(SUM(R831:R887),2)</f>
        <v>38548</v>
      </c>
      <c r="S888" s="2238" t="n">
        <f aca="false">+ROUND(SUM(S831:S887),2)</f>
        <v>569088.69</v>
      </c>
      <c r="T888" s="2239" t="n">
        <f aca="false">+ROUND(SUM(T831:T887),2)</f>
        <v>569088.69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0</v>
      </c>
      <c r="O890" s="2241" t="n">
        <f aca="false">+ROUND(+O829+O888,2)</f>
        <v>1813884.8</v>
      </c>
      <c r="P890" s="2242" t="n">
        <f aca="false">+ROUND(+P829+P888,2)</f>
        <v>1813884.8</v>
      </c>
      <c r="Q890" s="2243" t="n">
        <f aca="false">+ROUND(+Q829+Q888,2)</f>
        <v>2451603.68</v>
      </c>
      <c r="R890" s="2242" t="n">
        <f aca="false">+ROUND(+R829+R888,2)</f>
        <v>2451603.68</v>
      </c>
      <c r="S890" s="2243" t="n">
        <f aca="false">+ROUND(+S829+S888,2)</f>
        <v>1852132.8</v>
      </c>
      <c r="T890" s="2244" t="n">
        <f aca="false">+ROUND(+T829+T888,2)</f>
        <v>1852132.8</v>
      </c>
      <c r="U890" s="334"/>
      <c r="V890" s="376"/>
      <c r="W890" s="282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5" width="4.43"/>
    <col collapsed="false" customWidth="true" hidden="false" outlineLevel="0" max="2" min="2" style="2245" width="67.21"/>
    <col collapsed="false" customWidth="true" hidden="false" outlineLevel="0" max="3" min="3" style="2245" width="18.43"/>
    <col collapsed="false" customWidth="true" hidden="false" outlineLevel="0" max="4" min="4" style="2245" width="4.21"/>
    <col collapsed="false" customWidth="true" hidden="false" outlineLevel="0" max="5" min="5" style="2246" width="7.99"/>
    <col collapsed="false" customWidth="true" hidden="false" outlineLevel="0" max="6" min="6" style="2245" width="1.77"/>
    <col collapsed="false" customWidth="true" hidden="true" outlineLevel="0" max="7" min="7" style="2246" width="7.99"/>
    <col collapsed="false" customWidth="true" hidden="true" outlineLevel="0" max="8" min="8" style="2245" width="1.77"/>
    <col collapsed="false" customWidth="false" hidden="false" outlineLevel="0" max="12" min="9" style="2245" width="9.21"/>
    <col collapsed="false" customWidth="true" hidden="false" outlineLevel="0" max="15" min="13" style="2245" width="17.99"/>
    <col collapsed="false" customWidth="false" hidden="false" outlineLevel="0" max="257" min="16" style="2245" width="9.21"/>
  </cols>
  <sheetData>
    <row r="1" s="2252" customFormat="true" ht="19.2" hidden="false" customHeight="false" outlineLevel="0" collapsed="false">
      <c r="A1" s="2247" t="s">
        <v>1946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8.6" hidden="false" customHeight="false" outlineLevel="0" collapsed="false">
      <c r="A2" s="2253" t="s">
        <v>1947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18.6" hidden="false" customHeight="false" outlineLevel="0" collapsed="false">
      <c r="A4" s="2258" t="s">
        <v>1948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9</v>
      </c>
      <c r="C5" s="2262" t="s">
        <v>1950</v>
      </c>
      <c r="D5" s="2250"/>
      <c r="E5" s="2251"/>
      <c r="G5" s="2263" t="s">
        <v>1951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2</v>
      </c>
      <c r="C6" s="2264" t="s">
        <v>1953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4</v>
      </c>
      <c r="C8" s="2270" t="s">
        <v>1955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" hidden="false" customHeight="false" outlineLevel="0" collapsed="false">
      <c r="A9" s="2260"/>
      <c r="B9" s="2271" t="s">
        <v>1956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" hidden="false" customHeight="false" outlineLevel="0" collapsed="false">
      <c r="A10" s="2260"/>
      <c r="B10" s="2276" t="s">
        <v>1957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8" hidden="false" customHeight="false" outlineLevel="0" collapsed="false">
      <c r="A11" s="2260"/>
      <c r="B11" s="2280" t="s">
        <v>1958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" hidden="false" customHeight="false" outlineLevel="0" collapsed="false">
      <c r="A12" s="2260"/>
      <c r="B12" s="2276" t="s">
        <v>1959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" hidden="false" customHeight="false" outlineLevel="0" collapsed="false">
      <c r="A13" s="2260"/>
      <c r="B13" s="2276" t="s">
        <v>1960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" hidden="false" customHeight="false" outlineLevel="0" collapsed="false">
      <c r="A14" s="2260"/>
      <c r="B14" s="2276" t="s">
        <v>1961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" hidden="false" customHeight="false" outlineLevel="0" collapsed="false">
      <c r="A15" s="2260"/>
      <c r="B15" s="2276" t="s">
        <v>1962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" hidden="false" customHeight="false" outlineLevel="0" collapsed="false">
      <c r="A16" s="2260"/>
      <c r="B16" s="2281" t="s">
        <v>1963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" hidden="false" customHeight="false" outlineLevel="0" collapsed="false">
      <c r="A17" s="2260"/>
      <c r="B17" s="2281" t="s">
        <v>1964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" hidden="false" customHeight="false" outlineLevel="0" collapsed="false">
      <c r="A18" s="2260"/>
      <c r="B18" s="2281" t="s">
        <v>1965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" hidden="false" customHeight="false" outlineLevel="0" collapsed="false">
      <c r="A19" s="2260"/>
      <c r="B19" s="2281" t="s">
        <v>1966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" hidden="false" customHeight="false" outlineLevel="0" collapsed="false">
      <c r="A20" s="2260"/>
      <c r="B20" s="2281" t="s">
        <v>1967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" hidden="false" customHeight="false" outlineLevel="0" collapsed="false">
      <c r="A21" s="2260"/>
      <c r="B21" s="2281" t="s">
        <v>1968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8.6" hidden="false" customHeight="false" outlineLevel="0" collapsed="false">
      <c r="A22" s="2260"/>
      <c r="B22" s="2283" t="s">
        <v>1969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" hidden="false" customHeight="false" outlineLevel="0" collapsed="false">
      <c r="A24" s="2260"/>
      <c r="B24" s="2269" t="s">
        <v>1970</v>
      </c>
      <c r="C24" s="2270" t="s">
        <v>1971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" hidden="false" customHeight="false" outlineLevel="0" collapsed="false">
      <c r="A25" s="2260"/>
      <c r="B25" s="2271" t="s">
        <v>1972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8" hidden="false" customHeight="false" outlineLevel="0" collapsed="false">
      <c r="A26" s="2260"/>
      <c r="B26" s="2288" t="s">
        <v>1973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" hidden="false" customHeight="false" outlineLevel="0" collapsed="false">
      <c r="A27" s="2260"/>
      <c r="B27" s="2281" t="s">
        <v>1974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" hidden="false" customHeight="false" outlineLevel="0" collapsed="false">
      <c r="A28" s="2260"/>
      <c r="B28" s="2281" t="s">
        <v>1975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" hidden="false" customHeight="false" outlineLevel="0" collapsed="false">
      <c r="A29" s="2260"/>
      <c r="B29" s="2281" t="s">
        <v>1976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" hidden="false" customHeight="false" outlineLevel="0" collapsed="false">
      <c r="A30" s="2260"/>
      <c r="B30" s="2281" t="s">
        <v>1977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" hidden="false" customHeight="false" outlineLevel="0" collapsed="false">
      <c r="A31" s="2260"/>
      <c r="B31" s="2281" t="s">
        <v>1978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" hidden="false" customHeight="false" outlineLevel="0" collapsed="false">
      <c r="A32" s="2260"/>
      <c r="B32" s="2281" t="s">
        <v>1979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" hidden="false" customHeight="false" outlineLevel="0" collapsed="false">
      <c r="A33" s="2260"/>
      <c r="B33" s="2281" t="s">
        <v>1980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" hidden="false" customHeight="false" outlineLevel="0" collapsed="false">
      <c r="A34" s="2260"/>
      <c r="B34" s="2281" t="s">
        <v>1981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" hidden="false" customHeight="false" outlineLevel="0" collapsed="false">
      <c r="A35" s="2260"/>
      <c r="B35" s="2281" t="s">
        <v>1982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" hidden="false" customHeight="false" outlineLevel="0" collapsed="false">
      <c r="A36" s="2260"/>
      <c r="B36" s="2281" t="s">
        <v>1983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8.6" hidden="false" customHeight="false" outlineLevel="0" collapsed="false">
      <c r="A37" s="2260"/>
      <c r="B37" s="2283" t="s">
        <v>1984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" hidden="false" customHeight="false" outlineLevel="0" collapsed="false">
      <c r="A39" s="2260"/>
      <c r="B39" s="2289" t="s">
        <v>1985</v>
      </c>
      <c r="C39" s="2270" t="s">
        <v>1986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" hidden="false" customHeight="false" outlineLevel="0" collapsed="false">
      <c r="A40" s="2260"/>
      <c r="B40" s="2290" t="s">
        <v>1987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" hidden="false" customHeight="false" outlineLevel="0" collapsed="false">
      <c r="A41" s="2260"/>
      <c r="B41" s="2281" t="s">
        <v>1988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" hidden="false" customHeight="false" outlineLevel="0" collapsed="false">
      <c r="A42" s="2260"/>
      <c r="B42" s="2281" t="s">
        <v>1989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" hidden="false" customHeight="false" outlineLevel="0" collapsed="false">
      <c r="A43" s="2260"/>
      <c r="B43" s="2281" t="s">
        <v>1990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8" hidden="false" customHeight="false" outlineLevel="0" collapsed="false">
      <c r="A44" s="2260"/>
      <c r="B44" s="2288" t="s">
        <v>1991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" hidden="false" customHeight="false" outlineLevel="0" collapsed="false">
      <c r="A45" s="2260"/>
      <c r="B45" s="2281" t="s">
        <v>1992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" hidden="false" customHeight="false" outlineLevel="0" collapsed="false">
      <c r="A46" s="2260"/>
      <c r="B46" s="2281" t="s">
        <v>1993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" hidden="false" customHeight="false" outlineLevel="0" collapsed="false">
      <c r="A47" s="2260"/>
      <c r="B47" s="2281" t="s">
        <v>1994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" hidden="false" customHeight="false" outlineLevel="0" collapsed="false">
      <c r="A48" s="2260"/>
      <c r="B48" s="2281" t="s">
        <v>1995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" hidden="false" customHeight="false" outlineLevel="0" collapsed="false">
      <c r="A49" s="2260"/>
      <c r="B49" s="2281" t="s">
        <v>1996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" hidden="false" customHeight="false" outlineLevel="0" collapsed="false">
      <c r="A50" s="2260"/>
      <c r="B50" s="2281" t="s">
        <v>1997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8.6" hidden="false" customHeight="false" outlineLevel="0" collapsed="false">
      <c r="A51" s="2260"/>
      <c r="B51" s="2283" t="s">
        <v>1998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" hidden="false" customHeight="false" outlineLevel="0" collapsed="false">
      <c r="A53" s="2260"/>
      <c r="B53" s="2269" t="s">
        <v>1999</v>
      </c>
      <c r="C53" s="2270" t="s">
        <v>2000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8" hidden="false" customHeight="false" outlineLevel="0" collapsed="false">
      <c r="A54" s="2260"/>
      <c r="B54" s="2292" t="s">
        <v>2001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" hidden="false" customHeight="false" outlineLevel="0" collapsed="false">
      <c r="A55" s="2260"/>
      <c r="B55" s="2281" t="s">
        <v>2002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" hidden="false" customHeight="false" outlineLevel="0" collapsed="false">
      <c r="A56" s="2260"/>
      <c r="B56" s="2281" t="s">
        <v>2003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" hidden="false" customHeight="false" outlineLevel="0" collapsed="false">
      <c r="A57" s="2260"/>
      <c r="B57" s="2281" t="s">
        <v>2004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" hidden="false" customHeight="false" outlineLevel="0" collapsed="false">
      <c r="A58" s="2260"/>
      <c r="B58" s="2281" t="s">
        <v>2005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" hidden="false" customHeight="false" outlineLevel="0" collapsed="false">
      <c r="A59" s="2260"/>
      <c r="B59" s="2281" t="s">
        <v>2006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" hidden="false" customHeight="false" outlineLevel="0" collapsed="false">
      <c r="A60" s="2260"/>
      <c r="B60" s="2281" t="s">
        <v>2007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" hidden="false" customHeight="false" outlineLevel="0" collapsed="false">
      <c r="A61" s="2260"/>
      <c r="B61" s="2281" t="s">
        <v>2008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" hidden="false" customHeight="false" outlineLevel="0" collapsed="false">
      <c r="A62" s="2260"/>
      <c r="B62" s="2281" t="s">
        <v>2009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8.6" hidden="false" customHeight="false" outlineLevel="0" collapsed="false">
      <c r="A63" s="2260"/>
      <c r="B63" s="2283" t="s">
        <v>2010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" hidden="false" customHeight="false" outlineLevel="0" collapsed="false">
      <c r="A65" s="2260"/>
      <c r="B65" s="2269" t="s">
        <v>2011</v>
      </c>
      <c r="C65" s="2270" t="s">
        <v>2012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" hidden="false" customHeight="false" outlineLevel="0" collapsed="false">
      <c r="A66" s="2260"/>
      <c r="B66" s="2290" t="s">
        <v>2013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" hidden="false" customHeight="false" outlineLevel="0" collapsed="false">
      <c r="A67" s="2260"/>
      <c r="B67" s="2281" t="s">
        <v>2014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" hidden="false" customHeight="false" outlineLevel="0" collapsed="false">
      <c r="A68" s="2260"/>
      <c r="B68" s="2281" t="s">
        <v>2015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8" hidden="false" customHeight="false" outlineLevel="0" collapsed="false">
      <c r="A69" s="2260"/>
      <c r="B69" s="2288" t="s">
        <v>2016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" hidden="false" customHeight="false" outlineLevel="0" collapsed="false">
      <c r="A70" s="2260"/>
      <c r="B70" s="2281" t="s">
        <v>2017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" hidden="false" customHeight="false" outlineLevel="0" collapsed="false">
      <c r="A71" s="2260"/>
      <c r="B71" s="2281" t="s">
        <v>2018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" hidden="false" customHeight="false" outlineLevel="0" collapsed="false">
      <c r="A72" s="2260"/>
      <c r="B72" s="2281" t="s">
        <v>2019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" hidden="false" customHeight="false" outlineLevel="0" collapsed="false">
      <c r="A73" s="2260"/>
      <c r="B73" s="2281" t="s">
        <v>2020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" hidden="false" customHeight="false" outlineLevel="0" collapsed="false">
      <c r="A74" s="2260"/>
      <c r="B74" s="2281" t="s">
        <v>2021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" hidden="false" customHeight="false" outlineLevel="0" collapsed="false">
      <c r="A75" s="2260"/>
      <c r="B75" s="2281" t="s">
        <v>2022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8.6" hidden="false" customHeight="false" outlineLevel="0" collapsed="false">
      <c r="A76" s="2260"/>
      <c r="B76" s="2283" t="s">
        <v>2023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" hidden="false" customHeight="false" outlineLevel="0" collapsed="false">
      <c r="A78" s="2260"/>
      <c r="B78" s="2269" t="s">
        <v>2024</v>
      </c>
      <c r="C78" s="2270" t="s">
        <v>2025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" hidden="false" customHeight="false" outlineLevel="0" collapsed="false">
      <c r="A79" s="2260"/>
      <c r="B79" s="2290" t="s">
        <v>2026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" hidden="false" customHeight="false" outlineLevel="0" collapsed="false">
      <c r="A80" s="2260"/>
      <c r="B80" s="2281" t="s">
        <v>2027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8" hidden="false" customHeight="false" outlineLevel="0" collapsed="false">
      <c r="A81" s="2260"/>
      <c r="B81" s="2288" t="s">
        <v>2028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" hidden="true" customHeight="false" outlineLevel="0" collapsed="false">
      <c r="A82" s="2260"/>
      <c r="B82" s="2293" t="s">
        <v>2029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" hidden="false" customHeight="false" outlineLevel="0" collapsed="false">
      <c r="A83" s="2260"/>
      <c r="B83" s="2281" t="s">
        <v>2030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" hidden="false" customHeight="false" outlineLevel="0" collapsed="false">
      <c r="A84" s="2260"/>
      <c r="B84" s="2281" t="s">
        <v>2031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" hidden="false" customHeight="false" outlineLevel="0" collapsed="false">
      <c r="A85" s="2260"/>
      <c r="B85" s="2281" t="s">
        <v>2032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" hidden="false" customHeight="false" outlineLevel="0" collapsed="false">
      <c r="A86" s="2260"/>
      <c r="B86" s="2281" t="s">
        <v>2033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" hidden="false" customHeight="false" outlineLevel="0" collapsed="false">
      <c r="A87" s="2260"/>
      <c r="B87" s="2281" t="s">
        <v>2034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" hidden="false" customHeight="false" outlineLevel="0" collapsed="false">
      <c r="A88" s="2260"/>
      <c r="B88" s="2281" t="s">
        <v>2035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8.6" hidden="false" customHeight="false" outlineLevel="0" collapsed="false">
      <c r="A89" s="2260"/>
      <c r="B89" s="2283" t="s">
        <v>2036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" hidden="false" customHeight="false" outlineLevel="0" collapsed="false">
      <c r="A91" s="2260"/>
      <c r="B91" s="2269" t="s">
        <v>2037</v>
      </c>
      <c r="C91" s="2270" t="s">
        <v>2038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8" hidden="false" customHeight="false" outlineLevel="0" collapsed="false">
      <c r="A92" s="2260"/>
      <c r="B92" s="2292" t="s">
        <v>2039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" hidden="false" customHeight="false" outlineLevel="0" collapsed="false">
      <c r="A93" s="2260"/>
      <c r="B93" s="2281" t="s">
        <v>2040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" hidden="false" customHeight="false" outlineLevel="0" collapsed="false">
      <c r="A94" s="2260"/>
      <c r="B94" s="2281" t="s">
        <v>2041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8.6" hidden="false" customHeight="false" outlineLevel="0" collapsed="false">
      <c r="A95" s="2260"/>
      <c r="B95" s="2283" t="s">
        <v>2042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" hidden="false" customHeight="false" outlineLevel="0" collapsed="false">
      <c r="A97" s="2260"/>
      <c r="B97" s="2269" t="s">
        <v>2043</v>
      </c>
      <c r="C97" s="2270" t="s">
        <v>2044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" hidden="false" customHeight="false" outlineLevel="0" collapsed="false">
      <c r="A98" s="2260"/>
      <c r="B98" s="2290" t="s">
        <v>2045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" hidden="false" customHeight="false" outlineLevel="0" collapsed="false">
      <c r="A99" s="2260"/>
      <c r="B99" s="2281" t="s">
        <v>2046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8" hidden="false" customHeight="false" outlineLevel="0" collapsed="false">
      <c r="A100" s="2260"/>
      <c r="B100" s="2288" t="s">
        <v>2047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" hidden="false" customHeight="false" outlineLevel="0" collapsed="false">
      <c r="A101" s="2260"/>
      <c r="B101" s="2295" t="s">
        <v>2048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" hidden="false" customHeight="false" outlineLevel="0" collapsed="false">
      <c r="A102" s="2260"/>
      <c r="B102" s="2281" t="s">
        <v>2049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" hidden="false" customHeight="false" outlineLevel="0" collapsed="false">
      <c r="A103" s="2260"/>
      <c r="B103" s="2281" t="s">
        <v>2050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" hidden="false" customHeight="false" outlineLevel="0" collapsed="false">
      <c r="A104" s="2260"/>
      <c r="B104" s="2281" t="s">
        <v>2051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8.6" hidden="false" customHeight="false" outlineLevel="0" collapsed="false">
      <c r="A105" s="2260"/>
      <c r="B105" s="2283" t="s">
        <v>2052</v>
      </c>
      <c r="C105" s="2284" t="n">
        <v>5808</v>
      </c>
      <c r="D105" s="2250"/>
      <c r="E105" s="2285" t="n">
        <f aca="false">+IF('TRIAL-BALANCE'!C$8=C105,1,0)</f>
        <v>1</v>
      </c>
      <c r="G105" s="2286" t="n">
        <v>0</v>
      </c>
      <c r="I105" s="2275" t="n">
        <f aca="false">+E105+G105</f>
        <v>1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" hidden="false" customHeight="false" outlineLevel="0" collapsed="false">
      <c r="A107" s="2260"/>
      <c r="B107" s="2269" t="s">
        <v>2053</v>
      </c>
      <c r="C107" s="2270" t="s">
        <v>2054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" hidden="false" customHeight="false" outlineLevel="0" collapsed="false">
      <c r="A108" s="2260"/>
      <c r="B108" s="2290" t="s">
        <v>2055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" hidden="false" customHeight="false" outlineLevel="0" collapsed="false">
      <c r="A109" s="2260"/>
      <c r="B109" s="2281" t="s">
        <v>2056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" hidden="false" customHeight="false" outlineLevel="0" collapsed="false">
      <c r="A110" s="2260"/>
      <c r="B110" s="2281" t="s">
        <v>2057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" hidden="false" customHeight="false" outlineLevel="0" collapsed="false">
      <c r="A111" s="2260"/>
      <c r="B111" s="2281" t="s">
        <v>2058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8" hidden="false" customHeight="false" outlineLevel="0" collapsed="false">
      <c r="A112" s="2260"/>
      <c r="B112" s="2288" t="s">
        <v>2059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" hidden="false" customHeight="false" outlineLevel="0" collapsed="false">
      <c r="A113" s="2260"/>
      <c r="B113" s="2281" t="s">
        <v>2060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8.6" hidden="false" customHeight="false" outlineLevel="0" collapsed="false">
      <c r="A114" s="2260"/>
      <c r="B114" s="2283" t="s">
        <v>2061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" hidden="false" customHeight="false" outlineLevel="0" collapsed="false">
      <c r="A116" s="2260"/>
      <c r="B116" s="2269" t="s">
        <v>2062</v>
      </c>
      <c r="C116" s="2270" t="s">
        <v>2063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" hidden="false" customHeight="false" outlineLevel="0" collapsed="false">
      <c r="A117" s="2260"/>
      <c r="B117" s="2290" t="s">
        <v>2064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" hidden="false" customHeight="false" outlineLevel="0" collapsed="false">
      <c r="A118" s="2260"/>
      <c r="B118" s="2281" t="s">
        <v>2065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" hidden="false" customHeight="false" outlineLevel="0" collapsed="false">
      <c r="A119" s="2260"/>
      <c r="B119" s="2281" t="s">
        <v>2066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" hidden="false" customHeight="false" outlineLevel="0" collapsed="false">
      <c r="A120" s="2260"/>
      <c r="B120" s="2281" t="s">
        <v>2067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8" hidden="false" customHeight="false" outlineLevel="0" collapsed="false">
      <c r="A121" s="2260"/>
      <c r="B121" s="2288" t="s">
        <v>2068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" hidden="false" customHeight="false" outlineLevel="0" collapsed="false">
      <c r="A122" s="2260"/>
      <c r="B122" s="2281" t="s">
        <v>2069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" hidden="false" customHeight="false" outlineLevel="0" collapsed="false">
      <c r="A123" s="2260"/>
      <c r="B123" s="2281" t="s">
        <v>2070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" hidden="false" customHeight="false" outlineLevel="0" collapsed="false">
      <c r="A124" s="2260"/>
      <c r="B124" s="2281" t="s">
        <v>2071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8.6" hidden="false" customHeight="false" outlineLevel="0" collapsed="false">
      <c r="A125" s="2260"/>
      <c r="B125" s="2283" t="s">
        <v>2072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" hidden="false" customHeight="false" outlineLevel="0" collapsed="false">
      <c r="A127" s="2260"/>
      <c r="B127" s="2269" t="s">
        <v>2073</v>
      </c>
      <c r="C127" s="2270" t="s">
        <v>2074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" hidden="false" customHeight="false" outlineLevel="0" collapsed="false">
      <c r="A128" s="2260"/>
      <c r="B128" s="2290" t="s">
        <v>2075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" hidden="false" customHeight="false" outlineLevel="0" collapsed="false">
      <c r="A129" s="2260"/>
      <c r="B129" s="2281" t="s">
        <v>2076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8" hidden="false" customHeight="false" outlineLevel="0" collapsed="false">
      <c r="A130" s="2260"/>
      <c r="B130" s="2288" t="s">
        <v>2077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" hidden="false" customHeight="false" outlineLevel="0" collapsed="false">
      <c r="A131" s="2260"/>
      <c r="B131" s="2281" t="s">
        <v>2078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" hidden="false" customHeight="false" outlineLevel="0" collapsed="false">
      <c r="A132" s="2260"/>
      <c r="B132" s="2281" t="s">
        <v>2079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" hidden="false" customHeight="false" outlineLevel="0" collapsed="false">
      <c r="A133" s="2260"/>
      <c r="B133" s="2281" t="s">
        <v>2080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" hidden="false" customHeight="false" outlineLevel="0" collapsed="false">
      <c r="A134" s="2260"/>
      <c r="B134" s="2281" t="s">
        <v>2081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8.6" hidden="false" customHeight="false" outlineLevel="0" collapsed="false">
      <c r="A135" s="2260"/>
      <c r="B135" s="2283" t="s">
        <v>2082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" hidden="false" customHeight="false" outlineLevel="0" collapsed="false">
      <c r="A137" s="2260"/>
      <c r="B137" s="2269" t="s">
        <v>2083</v>
      </c>
      <c r="C137" s="2270" t="s">
        <v>2084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" hidden="false" customHeight="false" outlineLevel="0" collapsed="false">
      <c r="A138" s="2260"/>
      <c r="B138" s="2290" t="s">
        <v>2085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" hidden="false" customHeight="false" outlineLevel="0" collapsed="false">
      <c r="A139" s="2260"/>
      <c r="B139" s="2281" t="s">
        <v>2086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" hidden="false" customHeight="false" outlineLevel="0" collapsed="false">
      <c r="A140" s="2260"/>
      <c r="B140" s="2281" t="s">
        <v>2087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" hidden="false" customHeight="false" outlineLevel="0" collapsed="false">
      <c r="A141" s="2260"/>
      <c r="B141" s="2281" t="s">
        <v>2088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" hidden="false" customHeight="false" outlineLevel="0" collapsed="false">
      <c r="A142" s="2260"/>
      <c r="B142" s="2281" t="s">
        <v>2089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" hidden="false" customHeight="false" outlineLevel="0" collapsed="false">
      <c r="A143" s="2260"/>
      <c r="B143" s="2281" t="s">
        <v>2090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" hidden="false" customHeight="false" outlineLevel="0" collapsed="false">
      <c r="A144" s="2260"/>
      <c r="B144" s="2281" t="s">
        <v>2091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" hidden="false" customHeight="false" outlineLevel="0" collapsed="false">
      <c r="A145" s="2260"/>
      <c r="B145" s="2281" t="s">
        <v>2092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8" hidden="false" customHeight="false" outlineLevel="0" collapsed="false">
      <c r="A146" s="2260"/>
      <c r="B146" s="2288" t="s">
        <v>2093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" hidden="false" customHeight="false" outlineLevel="0" collapsed="false">
      <c r="A147" s="2260"/>
      <c r="B147" s="2281" t="s">
        <v>2094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8.6" hidden="false" customHeight="false" outlineLevel="0" collapsed="false">
      <c r="A148" s="2260"/>
      <c r="B148" s="2283" t="s">
        <v>2095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" hidden="false" customHeight="false" outlineLevel="0" collapsed="false">
      <c r="A150" s="2260"/>
      <c r="B150" s="2269" t="s">
        <v>2096</v>
      </c>
      <c r="C150" s="2270" t="s">
        <v>2097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" hidden="false" customHeight="false" outlineLevel="0" collapsed="false">
      <c r="A151" s="2260"/>
      <c r="B151" s="2290" t="s">
        <v>2098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" hidden="false" customHeight="false" outlineLevel="0" collapsed="false">
      <c r="A152" s="2260"/>
      <c r="B152" s="2281" t="s">
        <v>2099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" hidden="false" customHeight="false" outlineLevel="0" collapsed="false">
      <c r="A153" s="2260"/>
      <c r="B153" s="2281" t="s">
        <v>2100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" hidden="false" customHeight="false" outlineLevel="0" collapsed="false">
      <c r="A154" s="2260"/>
      <c r="B154" s="2281" t="s">
        <v>2101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" hidden="false" customHeight="false" outlineLevel="0" collapsed="false">
      <c r="A155" s="2260"/>
      <c r="B155" s="2281" t="s">
        <v>2102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8" hidden="false" customHeight="false" outlineLevel="0" collapsed="false">
      <c r="A156" s="2260"/>
      <c r="B156" s="2288" t="s">
        <v>2103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" hidden="false" customHeight="false" outlineLevel="0" collapsed="false">
      <c r="A157" s="2260"/>
      <c r="B157" s="2281" t="s">
        <v>2104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" hidden="false" customHeight="false" outlineLevel="0" collapsed="false">
      <c r="A158" s="2260"/>
      <c r="B158" s="2281" t="s">
        <v>2105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" hidden="false" customHeight="false" outlineLevel="0" collapsed="false">
      <c r="A159" s="2260"/>
      <c r="B159" s="2281" t="s">
        <v>2106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" hidden="false" customHeight="false" outlineLevel="0" collapsed="false">
      <c r="A160" s="2260"/>
      <c r="B160" s="2281" t="s">
        <v>2107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" hidden="false" customHeight="false" outlineLevel="0" collapsed="false">
      <c r="A161" s="2260"/>
      <c r="B161" s="2281" t="s">
        <v>2108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8.6" hidden="false" customHeight="false" outlineLevel="0" collapsed="false">
      <c r="A162" s="2260"/>
      <c r="B162" s="2283" t="s">
        <v>2109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" hidden="false" customHeight="false" outlineLevel="0" collapsed="false">
      <c r="A164" s="2260"/>
      <c r="B164" s="2269" t="s">
        <v>2110</v>
      </c>
      <c r="C164" s="2270" t="s">
        <v>2111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" hidden="false" customHeight="false" outlineLevel="0" collapsed="false">
      <c r="A165" s="2260"/>
      <c r="B165" s="2290" t="s">
        <v>2112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" hidden="false" customHeight="false" outlineLevel="0" collapsed="false">
      <c r="A166" s="2260"/>
      <c r="B166" s="2281" t="s">
        <v>2113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" hidden="false" customHeight="false" outlineLevel="0" collapsed="false">
      <c r="A167" s="2260"/>
      <c r="B167" s="2281" t="s">
        <v>2114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8" hidden="false" customHeight="false" outlineLevel="0" collapsed="false">
      <c r="A168" s="2260"/>
      <c r="B168" s="2288" t="s">
        <v>2115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" hidden="false" customHeight="false" outlineLevel="0" collapsed="false">
      <c r="A169" s="2260"/>
      <c r="B169" s="2281" t="s">
        <v>2116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8.6" hidden="false" customHeight="false" outlineLevel="0" collapsed="false">
      <c r="A170" s="2260"/>
      <c r="B170" s="2283" t="s">
        <v>2117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" hidden="false" customHeight="false" outlineLevel="0" collapsed="false">
      <c r="A172" s="2260"/>
      <c r="B172" s="2269" t="s">
        <v>2118</v>
      </c>
      <c r="C172" s="2270" t="s">
        <v>2119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" hidden="false" customHeight="false" outlineLevel="0" collapsed="false">
      <c r="A173" s="2260"/>
      <c r="B173" s="2297" t="s">
        <v>2120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" hidden="false" customHeight="false" outlineLevel="0" collapsed="false">
      <c r="A174" s="2260"/>
      <c r="B174" s="2281" t="s">
        <v>2121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" hidden="false" customHeight="false" outlineLevel="0" collapsed="false">
      <c r="A175" s="2260"/>
      <c r="B175" s="2281" t="s">
        <v>2122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" hidden="false" customHeight="false" outlineLevel="0" collapsed="false">
      <c r="A176" s="2260"/>
      <c r="B176" s="2281" t="s">
        <v>2123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" hidden="false" customHeight="false" outlineLevel="0" collapsed="false">
      <c r="A177" s="2260"/>
      <c r="B177" s="2281" t="s">
        <v>2124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" hidden="false" customHeight="false" outlineLevel="0" collapsed="false">
      <c r="A178" s="2260"/>
      <c r="B178" s="2281" t="s">
        <v>2125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" hidden="false" customHeight="false" outlineLevel="0" collapsed="false">
      <c r="A179" s="2260"/>
      <c r="B179" s="2281" t="s">
        <v>2126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8" hidden="false" customHeight="false" outlineLevel="0" collapsed="false">
      <c r="A180" s="2260"/>
      <c r="B180" s="2288" t="s">
        <v>2127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" hidden="false" customHeight="false" outlineLevel="0" collapsed="false">
      <c r="A181" s="2260"/>
      <c r="B181" s="2281" t="s">
        <v>2128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" hidden="false" customHeight="false" outlineLevel="0" collapsed="false">
      <c r="A182" s="2260"/>
      <c r="B182" s="2281" t="s">
        <v>2129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8.6" hidden="false" customHeight="false" outlineLevel="0" collapsed="false">
      <c r="A183" s="2260"/>
      <c r="B183" s="2283" t="s">
        <v>2029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" hidden="false" customHeight="false" outlineLevel="0" collapsed="false">
      <c r="A185" s="2260"/>
      <c r="B185" s="2269" t="s">
        <v>2130</v>
      </c>
      <c r="C185" s="2270" t="s">
        <v>2131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" hidden="false" customHeight="false" outlineLevel="0" collapsed="false">
      <c r="A186" s="2260"/>
      <c r="B186" s="2297" t="s">
        <v>2132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" hidden="false" customHeight="false" outlineLevel="0" collapsed="false">
      <c r="A187" s="2260"/>
      <c r="B187" s="2281" t="s">
        <v>2133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" hidden="false" customHeight="false" outlineLevel="0" collapsed="false">
      <c r="A188" s="2260"/>
      <c r="B188" s="2281" t="s">
        <v>2134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" hidden="false" customHeight="false" outlineLevel="0" collapsed="false">
      <c r="A189" s="2260"/>
      <c r="B189" s="2281" t="s">
        <v>2135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" hidden="false" customHeight="false" outlineLevel="0" collapsed="false">
      <c r="A190" s="2260"/>
      <c r="B190" s="2281" t="s">
        <v>2136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" hidden="false" customHeight="false" outlineLevel="0" collapsed="false">
      <c r="A191" s="2260"/>
      <c r="B191" s="2281" t="s">
        <v>2137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" hidden="false" customHeight="false" outlineLevel="0" collapsed="false">
      <c r="A192" s="2260"/>
      <c r="B192" s="2281" t="s">
        <v>2138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" hidden="false" customHeight="false" outlineLevel="0" collapsed="false">
      <c r="A193" s="2260"/>
      <c r="B193" s="2281" t="s">
        <v>2139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8" hidden="false" customHeight="false" outlineLevel="0" collapsed="false">
      <c r="A194" s="2260"/>
      <c r="B194" s="2288" t="s">
        <v>2140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" hidden="false" customHeight="false" outlineLevel="0" collapsed="false">
      <c r="A195" s="2260"/>
      <c r="B195" s="2281" t="s">
        <v>2141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" hidden="false" customHeight="false" outlineLevel="0" collapsed="false">
      <c r="A196" s="2260"/>
      <c r="B196" s="2281" t="s">
        <v>2142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" hidden="false" customHeight="false" outlineLevel="0" collapsed="false">
      <c r="A197" s="2260"/>
      <c r="B197" s="2281" t="s">
        <v>2143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" hidden="false" customHeight="false" outlineLevel="0" collapsed="false">
      <c r="A198" s="2260"/>
      <c r="B198" s="2281" t="s">
        <v>2144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" hidden="false" customHeight="false" outlineLevel="0" collapsed="false">
      <c r="A199" s="2260"/>
      <c r="B199" s="2281" t="s">
        <v>2145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" hidden="false" customHeight="false" outlineLevel="0" collapsed="false">
      <c r="A200" s="2260"/>
      <c r="B200" s="2281" t="s">
        <v>2146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" hidden="false" customHeight="false" outlineLevel="0" collapsed="false">
      <c r="A201" s="2260"/>
      <c r="B201" s="2281" t="s">
        <v>2147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" hidden="false" customHeight="false" outlineLevel="0" collapsed="false">
      <c r="A202" s="2260"/>
      <c r="B202" s="2281" t="s">
        <v>2148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8.6" hidden="false" customHeight="false" outlineLevel="0" collapsed="false">
      <c r="A203" s="2260"/>
      <c r="B203" s="2300" t="s">
        <v>2149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" hidden="false" customHeight="false" outlineLevel="0" collapsed="false">
      <c r="A205" s="2260"/>
      <c r="B205" s="2269" t="s">
        <v>2150</v>
      </c>
      <c r="C205" s="2270" t="s">
        <v>2151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" hidden="false" customHeight="false" outlineLevel="0" collapsed="false">
      <c r="A206" s="2260"/>
      <c r="B206" s="2290" t="s">
        <v>2152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" hidden="false" customHeight="false" outlineLevel="0" collapsed="false">
      <c r="A207" s="2260"/>
      <c r="B207" s="2281" t="s">
        <v>2153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" hidden="false" customHeight="false" outlineLevel="0" collapsed="false">
      <c r="A208" s="2260"/>
      <c r="B208" s="2281" t="s">
        <v>2154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" hidden="false" customHeight="false" outlineLevel="0" collapsed="false">
      <c r="A209" s="2260"/>
      <c r="B209" s="2281" t="s">
        <v>2155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8" hidden="false" customHeight="false" outlineLevel="0" collapsed="false">
      <c r="A210" s="2260"/>
      <c r="B210" s="2288" t="s">
        <v>2156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" hidden="false" customHeight="false" outlineLevel="0" collapsed="false">
      <c r="A211" s="2260"/>
      <c r="B211" s="2281" t="s">
        <v>2157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8.6" hidden="false" customHeight="false" outlineLevel="0" collapsed="false">
      <c r="A212" s="2260"/>
      <c r="B212" s="2283" t="s">
        <v>2158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" hidden="false" customHeight="false" outlineLevel="0" collapsed="false">
      <c r="A214" s="2260"/>
      <c r="B214" s="2269" t="s">
        <v>2159</v>
      </c>
      <c r="C214" s="2270" t="s">
        <v>2160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" hidden="false" customHeight="false" outlineLevel="0" collapsed="false">
      <c r="A215" s="2260"/>
      <c r="B215" s="2290" t="s">
        <v>2161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" hidden="false" customHeight="false" outlineLevel="0" collapsed="false">
      <c r="A216" s="2260"/>
      <c r="B216" s="2281" t="s">
        <v>1990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" hidden="false" customHeight="false" outlineLevel="0" collapsed="false">
      <c r="A217" s="2260"/>
      <c r="B217" s="2281" t="s">
        <v>2162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" hidden="false" customHeight="false" outlineLevel="0" collapsed="false">
      <c r="A218" s="2260"/>
      <c r="B218" s="2281" t="s">
        <v>2163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" hidden="false" customHeight="false" outlineLevel="0" collapsed="false">
      <c r="A219" s="2260"/>
      <c r="B219" s="2281" t="s">
        <v>2164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8" hidden="false" customHeight="false" outlineLevel="0" collapsed="false">
      <c r="A220" s="2260"/>
      <c r="B220" s="2288" t="s">
        <v>2165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" hidden="false" customHeight="false" outlineLevel="0" collapsed="false">
      <c r="A221" s="2260"/>
      <c r="B221" s="2281" t="s">
        <v>2166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8.6" hidden="false" customHeight="false" outlineLevel="0" collapsed="false">
      <c r="A222" s="2260"/>
      <c r="B222" s="2283" t="s">
        <v>2167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" hidden="false" customHeight="false" outlineLevel="0" collapsed="false">
      <c r="A224" s="2260"/>
      <c r="B224" s="2269" t="s">
        <v>2168</v>
      </c>
      <c r="C224" s="2270" t="s">
        <v>2169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" hidden="false" customHeight="false" outlineLevel="0" collapsed="false">
      <c r="A225" s="2260"/>
      <c r="B225" s="2290" t="s">
        <v>2170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" hidden="false" customHeight="false" outlineLevel="0" collapsed="false">
      <c r="A226" s="2260"/>
      <c r="B226" s="2281" t="s">
        <v>2171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" hidden="false" customHeight="false" outlineLevel="0" collapsed="false">
      <c r="A227" s="2260"/>
      <c r="B227" s="2281" t="s">
        <v>2172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" hidden="false" customHeight="false" outlineLevel="0" collapsed="false">
      <c r="A228" s="2260"/>
      <c r="B228" s="2281" t="s">
        <v>2173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8" hidden="false" customHeight="false" outlineLevel="0" collapsed="false">
      <c r="A229" s="2260"/>
      <c r="B229" s="2288" t="s">
        <v>2174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" hidden="false" customHeight="false" outlineLevel="0" collapsed="false">
      <c r="A230" s="2260"/>
      <c r="B230" s="2281" t="s">
        <v>2175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8.6" hidden="false" customHeight="false" outlineLevel="0" collapsed="false">
      <c r="A231" s="2260"/>
      <c r="B231" s="2283" t="s">
        <v>2176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" hidden="false" customHeight="false" outlineLevel="0" collapsed="false">
      <c r="A233" s="2260"/>
      <c r="B233" s="2269" t="s">
        <v>2177</v>
      </c>
      <c r="C233" s="2270" t="s">
        <v>2178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" hidden="false" customHeight="false" outlineLevel="0" collapsed="false">
      <c r="A234" s="2260"/>
      <c r="B234" s="2290" t="s">
        <v>2179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" hidden="false" customHeight="false" outlineLevel="0" collapsed="false">
      <c r="A235" s="2260"/>
      <c r="B235" s="2281" t="s">
        <v>2180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8" hidden="false" customHeight="false" outlineLevel="0" collapsed="false">
      <c r="A236" s="2260"/>
      <c r="B236" s="2288" t="s">
        <v>2181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8.6" hidden="false" customHeight="false" outlineLevel="0" collapsed="false">
      <c r="A237" s="2260"/>
      <c r="B237" s="2283" t="s">
        <v>2182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" hidden="false" customHeight="false" outlineLevel="0" collapsed="false">
      <c r="A239" s="2260"/>
      <c r="B239" s="2269" t="s">
        <v>2183</v>
      </c>
      <c r="C239" s="2270" t="s">
        <v>2184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" hidden="false" customHeight="false" outlineLevel="0" collapsed="false">
      <c r="A240" s="2260"/>
      <c r="B240" s="2290" t="s">
        <v>2185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" hidden="false" customHeight="false" outlineLevel="0" collapsed="false">
      <c r="A241" s="2260"/>
      <c r="B241" s="2281" t="s">
        <v>2186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" hidden="false" customHeight="false" outlineLevel="0" collapsed="false">
      <c r="A242" s="2260"/>
      <c r="B242" s="2281" t="s">
        <v>2187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" hidden="false" customHeight="false" outlineLevel="0" collapsed="false">
      <c r="A243" s="2260"/>
      <c r="B243" s="2281" t="s">
        <v>2188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" hidden="false" customHeight="false" outlineLevel="0" collapsed="false">
      <c r="A244" s="2260"/>
      <c r="B244" s="2281" t="s">
        <v>2189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" hidden="false" customHeight="false" outlineLevel="0" collapsed="false">
      <c r="A245" s="2260"/>
      <c r="B245" s="2281" t="s">
        <v>2190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" hidden="false" customHeight="false" outlineLevel="0" collapsed="false">
      <c r="A246" s="2260"/>
      <c r="B246" s="2281" t="s">
        <v>2191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" hidden="false" customHeight="false" outlineLevel="0" collapsed="false">
      <c r="A247" s="2260"/>
      <c r="B247" s="2281" t="s">
        <v>2192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8" hidden="false" customHeight="false" outlineLevel="0" collapsed="false">
      <c r="A248" s="2260"/>
      <c r="B248" s="2288" t="s">
        <v>2193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8.6" hidden="false" customHeight="false" outlineLevel="0" collapsed="false">
      <c r="A249" s="2260"/>
      <c r="B249" s="2283" t="s">
        <v>2194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" hidden="false" customHeight="false" outlineLevel="0" collapsed="false">
      <c r="A251" s="2260"/>
      <c r="B251" s="2269" t="s">
        <v>2195</v>
      </c>
      <c r="C251" s="2270" t="s">
        <v>2196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" hidden="false" customHeight="false" outlineLevel="0" collapsed="false">
      <c r="A252" s="2260"/>
      <c r="B252" s="2290" t="s">
        <v>2197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" hidden="false" customHeight="false" outlineLevel="0" collapsed="false">
      <c r="A253" s="2260"/>
      <c r="B253" s="2281" t="s">
        <v>2198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" hidden="false" customHeight="false" outlineLevel="0" collapsed="false">
      <c r="A254" s="2260"/>
      <c r="B254" s="2281" t="s">
        <v>2199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" hidden="false" customHeight="false" outlineLevel="0" collapsed="false">
      <c r="A255" s="2260"/>
      <c r="B255" s="2281" t="s">
        <v>2200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" hidden="false" customHeight="false" outlineLevel="0" collapsed="false">
      <c r="A256" s="2260"/>
      <c r="B256" s="2281" t="s">
        <v>2201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" hidden="false" customHeight="false" outlineLevel="0" collapsed="false">
      <c r="A257" s="2260"/>
      <c r="B257" s="2281" t="s">
        <v>2202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" hidden="false" customHeight="false" outlineLevel="0" collapsed="false">
      <c r="A258" s="2260"/>
      <c r="B258" s="2281" t="s">
        <v>2203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" hidden="false" customHeight="false" outlineLevel="0" collapsed="false">
      <c r="A259" s="2260"/>
      <c r="B259" s="2281" t="s">
        <v>2204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" hidden="false" customHeight="false" outlineLevel="0" collapsed="false">
      <c r="A260" s="2260"/>
      <c r="B260" s="2281" t="s">
        <v>2205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" hidden="false" customHeight="false" outlineLevel="0" collapsed="false">
      <c r="A261" s="2260"/>
      <c r="B261" s="2281" t="s">
        <v>2206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" hidden="false" customHeight="false" outlineLevel="0" collapsed="false">
      <c r="A262" s="2260"/>
      <c r="B262" s="2281" t="s">
        <v>2207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" hidden="false" customHeight="false" outlineLevel="0" collapsed="false">
      <c r="A263" s="2260"/>
      <c r="B263" s="2281" t="s">
        <v>2208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" hidden="false" customHeight="false" outlineLevel="0" collapsed="false">
      <c r="A264" s="2260"/>
      <c r="B264" s="2281" t="s">
        <v>2209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" hidden="false" customHeight="false" outlineLevel="0" collapsed="false">
      <c r="A265" s="2260"/>
      <c r="B265" s="2281" t="s">
        <v>2210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" hidden="false" customHeight="false" outlineLevel="0" collapsed="false">
      <c r="A266" s="2260"/>
      <c r="B266" s="2281" t="s">
        <v>2211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" hidden="false" customHeight="false" outlineLevel="0" collapsed="false">
      <c r="A267" s="2260"/>
      <c r="B267" s="2281" t="s">
        <v>2212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" hidden="false" customHeight="false" outlineLevel="0" collapsed="false">
      <c r="A268" s="2260"/>
      <c r="B268" s="2281" t="s">
        <v>2213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" hidden="false" customHeight="false" outlineLevel="0" collapsed="false">
      <c r="A269" s="2260"/>
      <c r="B269" s="2281" t="s">
        <v>2214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" hidden="false" customHeight="false" outlineLevel="0" collapsed="false">
      <c r="A270" s="2260"/>
      <c r="B270" s="2281" t="s">
        <v>2215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" hidden="false" customHeight="false" outlineLevel="0" collapsed="false">
      <c r="A271" s="2260"/>
      <c r="B271" s="2281" t="s">
        <v>2216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" hidden="false" customHeight="false" outlineLevel="0" collapsed="false">
      <c r="A272" s="2260"/>
      <c r="B272" s="2281" t="s">
        <v>2217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" hidden="false" customHeight="false" outlineLevel="0" collapsed="false">
      <c r="A273" s="2260"/>
      <c r="B273" s="2281" t="s">
        <v>2218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" hidden="false" customHeight="false" outlineLevel="0" collapsed="false">
      <c r="A274" s="2260"/>
      <c r="B274" s="2281" t="s">
        <v>2219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" hidden="false" customHeight="false" outlineLevel="0" collapsed="false">
      <c r="A275" s="2260"/>
      <c r="B275" s="2281" t="s">
        <v>2220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18.6" hidden="false" customHeight="false" outlineLevel="0" collapsed="false">
      <c r="A276" s="2260"/>
      <c r="B276" s="2302" t="s">
        <v>2221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" hidden="false" customHeight="false" outlineLevel="0" collapsed="false">
      <c r="A278" s="2260"/>
      <c r="B278" s="2269" t="s">
        <v>2222</v>
      </c>
      <c r="C278" s="2270" t="s">
        <v>2223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" hidden="false" customHeight="false" outlineLevel="0" collapsed="false">
      <c r="A279" s="2260"/>
      <c r="B279" s="2290" t="s">
        <v>2224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" hidden="false" customHeight="false" outlineLevel="0" collapsed="false">
      <c r="A280" s="2260"/>
      <c r="B280" s="2281" t="s">
        <v>2225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" hidden="false" customHeight="false" outlineLevel="0" collapsed="false">
      <c r="A281" s="2260"/>
      <c r="B281" s="2281" t="s">
        <v>2226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" hidden="false" customHeight="false" outlineLevel="0" collapsed="false">
      <c r="A282" s="2260"/>
      <c r="B282" s="2281" t="s">
        <v>2227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" hidden="false" customHeight="false" outlineLevel="0" collapsed="false">
      <c r="A283" s="2260"/>
      <c r="B283" s="2281" t="s">
        <v>2228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" hidden="false" customHeight="false" outlineLevel="0" collapsed="false">
      <c r="A284" s="2260"/>
      <c r="B284" s="2281" t="s">
        <v>2229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" hidden="false" customHeight="false" outlineLevel="0" collapsed="false">
      <c r="A285" s="2260"/>
      <c r="B285" s="2281" t="s">
        <v>2230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" hidden="false" customHeight="false" outlineLevel="0" collapsed="false">
      <c r="A286" s="2260"/>
      <c r="B286" s="2281" t="s">
        <v>2231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" hidden="false" customHeight="false" outlineLevel="0" collapsed="false">
      <c r="A287" s="2260"/>
      <c r="B287" s="2281" t="s">
        <v>2232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" hidden="false" customHeight="false" outlineLevel="0" collapsed="false">
      <c r="A288" s="2260"/>
      <c r="B288" s="2281" t="s">
        <v>2233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" hidden="false" customHeight="false" outlineLevel="0" collapsed="false">
      <c r="A289" s="2260"/>
      <c r="B289" s="2281" t="s">
        <v>2234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" hidden="false" customHeight="false" outlineLevel="0" collapsed="false">
      <c r="A290" s="2260"/>
      <c r="B290" s="2281" t="s">
        <v>2235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" hidden="false" customHeight="false" outlineLevel="0" collapsed="false">
      <c r="A291" s="2260"/>
      <c r="B291" s="2281" t="s">
        <v>2236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" hidden="false" customHeight="false" outlineLevel="0" collapsed="false">
      <c r="A292" s="2260"/>
      <c r="B292" s="2281" t="s">
        <v>2237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" hidden="false" customHeight="false" outlineLevel="0" collapsed="false">
      <c r="A293" s="2260"/>
      <c r="B293" s="2281" t="s">
        <v>2238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" hidden="false" customHeight="false" outlineLevel="0" collapsed="false">
      <c r="A294" s="2260"/>
      <c r="B294" s="2281" t="s">
        <v>2239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" hidden="false" customHeight="false" outlineLevel="0" collapsed="false">
      <c r="A295" s="2260"/>
      <c r="B295" s="2281" t="s">
        <v>2240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" hidden="false" customHeight="false" outlineLevel="0" collapsed="false">
      <c r="A296" s="2260"/>
      <c r="B296" s="2281" t="s">
        <v>2241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" hidden="false" customHeight="false" outlineLevel="0" collapsed="false">
      <c r="A297" s="2260"/>
      <c r="B297" s="2281" t="s">
        <v>2242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" hidden="false" customHeight="false" outlineLevel="0" collapsed="false">
      <c r="A298" s="2260"/>
      <c r="B298" s="2281" t="s">
        <v>2243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" hidden="false" customHeight="false" outlineLevel="0" collapsed="false">
      <c r="A299" s="2260"/>
      <c r="B299" s="2281" t="s">
        <v>2244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8.6" hidden="false" customHeight="false" outlineLevel="0" collapsed="false">
      <c r="A300" s="2260"/>
      <c r="B300" s="2283" t="s">
        <v>2245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" hidden="false" customHeight="false" outlineLevel="0" collapsed="false">
      <c r="A302" s="2260"/>
      <c r="B302" s="2269" t="s">
        <v>2246</v>
      </c>
      <c r="C302" s="2270" t="s">
        <v>2247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" hidden="false" customHeight="false" outlineLevel="0" collapsed="false">
      <c r="A303" s="2260"/>
      <c r="B303" s="2290" t="s">
        <v>2248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" hidden="false" customHeight="false" outlineLevel="0" collapsed="false">
      <c r="A304" s="2260"/>
      <c r="B304" s="2281" t="s">
        <v>2249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" hidden="false" customHeight="false" outlineLevel="0" collapsed="false">
      <c r="A305" s="2260"/>
      <c r="B305" s="2281" t="s">
        <v>2250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" hidden="false" customHeight="false" outlineLevel="0" collapsed="false">
      <c r="A306" s="2260"/>
      <c r="B306" s="2281" t="s">
        <v>2251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" hidden="false" customHeight="false" outlineLevel="0" collapsed="false">
      <c r="A307" s="2260"/>
      <c r="B307" s="2281" t="s">
        <v>2252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" hidden="false" customHeight="false" outlineLevel="0" collapsed="false">
      <c r="A308" s="2260"/>
      <c r="B308" s="2281" t="s">
        <v>2253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" hidden="false" customHeight="false" outlineLevel="0" collapsed="false">
      <c r="A309" s="2260"/>
      <c r="B309" s="2281" t="s">
        <v>2254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" hidden="false" customHeight="false" outlineLevel="0" collapsed="false">
      <c r="A310" s="2260"/>
      <c r="B310" s="2281" t="s">
        <v>2255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" hidden="false" customHeight="false" outlineLevel="0" collapsed="false">
      <c r="A311" s="2260"/>
      <c r="B311" s="2281" t="s">
        <v>2256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8" hidden="false" customHeight="false" outlineLevel="0" collapsed="false">
      <c r="A312" s="2260"/>
      <c r="B312" s="2288" t="s">
        <v>2257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8.6" hidden="false" customHeight="false" outlineLevel="0" collapsed="false">
      <c r="A313" s="2260"/>
      <c r="B313" s="2283" t="s">
        <v>2258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" hidden="false" customHeight="false" outlineLevel="0" collapsed="false">
      <c r="A315" s="2260"/>
      <c r="B315" s="2269" t="s">
        <v>2259</v>
      </c>
      <c r="C315" s="2270" t="s">
        <v>2260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" hidden="false" customHeight="false" outlineLevel="0" collapsed="false">
      <c r="A316" s="2260"/>
      <c r="B316" s="2290" t="s">
        <v>2261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" hidden="false" customHeight="false" outlineLevel="0" collapsed="false">
      <c r="A317" s="2260"/>
      <c r="B317" s="2281" t="s">
        <v>2262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" hidden="false" customHeight="false" outlineLevel="0" collapsed="false">
      <c r="A318" s="2260"/>
      <c r="B318" s="2281" t="s">
        <v>2263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" hidden="false" customHeight="false" outlineLevel="0" collapsed="false">
      <c r="A319" s="2260"/>
      <c r="B319" s="2281" t="s">
        <v>2264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18.6" hidden="false" customHeight="false" outlineLevel="0" collapsed="false">
      <c r="A320" s="2260"/>
      <c r="B320" s="2302" t="s">
        <v>2265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" hidden="false" customHeight="false" outlineLevel="0" collapsed="false">
      <c r="A322" s="2260"/>
      <c r="B322" s="2269" t="s">
        <v>2266</v>
      </c>
      <c r="C322" s="2270" t="s">
        <v>2267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" hidden="false" customHeight="false" outlineLevel="0" collapsed="false">
      <c r="A323" s="2260"/>
      <c r="B323" s="2290" t="s">
        <v>2268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" hidden="false" customHeight="false" outlineLevel="0" collapsed="false">
      <c r="A324" s="2260"/>
      <c r="B324" s="2281" t="s">
        <v>2269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" hidden="false" customHeight="false" outlineLevel="0" collapsed="false">
      <c r="A325" s="2260"/>
      <c r="B325" s="2281" t="s">
        <v>2270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" hidden="false" customHeight="false" outlineLevel="0" collapsed="false">
      <c r="A326" s="2260"/>
      <c r="B326" s="2281" t="s">
        <v>2271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" hidden="false" customHeight="false" outlineLevel="0" collapsed="false">
      <c r="A327" s="2260"/>
      <c r="B327" s="2281" t="s">
        <v>2272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" hidden="false" customHeight="false" outlineLevel="0" collapsed="false">
      <c r="A328" s="2260"/>
      <c r="B328" s="2281" t="s">
        <v>2273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" hidden="false" customHeight="false" outlineLevel="0" collapsed="false">
      <c r="A329" s="2260"/>
      <c r="B329" s="2281" t="s">
        <v>2274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" hidden="false" customHeight="false" outlineLevel="0" collapsed="false">
      <c r="A330" s="2260"/>
      <c r="B330" s="2281" t="s">
        <v>2275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" hidden="false" customHeight="false" outlineLevel="0" collapsed="false">
      <c r="A331" s="2260"/>
      <c r="B331" s="2281" t="s">
        <v>2276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" hidden="false" customHeight="false" outlineLevel="0" collapsed="false">
      <c r="A332" s="2260"/>
      <c r="B332" s="2281" t="s">
        <v>2277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18.6" hidden="false" customHeight="false" outlineLevel="0" collapsed="false">
      <c r="A333" s="2260"/>
      <c r="B333" s="2302" t="s">
        <v>2278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" hidden="false" customHeight="false" outlineLevel="0" collapsed="false">
      <c r="A335" s="2260"/>
      <c r="B335" s="2269" t="s">
        <v>2279</v>
      </c>
      <c r="C335" s="2270" t="s">
        <v>2280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" hidden="false" customHeight="false" outlineLevel="0" collapsed="false">
      <c r="A336" s="2260"/>
      <c r="B336" s="2290" t="s">
        <v>2281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" hidden="false" customHeight="false" outlineLevel="0" collapsed="false">
      <c r="A337" s="2260"/>
      <c r="B337" s="2281" t="s">
        <v>2282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" hidden="false" customHeight="false" outlineLevel="0" collapsed="false">
      <c r="A338" s="2260"/>
      <c r="B338" s="2281" t="s">
        <v>2283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" hidden="false" customHeight="false" outlineLevel="0" collapsed="false">
      <c r="A339" s="2260"/>
      <c r="B339" s="2281" t="s">
        <v>2284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" hidden="false" customHeight="false" outlineLevel="0" collapsed="false">
      <c r="A340" s="2260"/>
      <c r="B340" s="2281" t="s">
        <v>2285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" hidden="false" customHeight="false" outlineLevel="0" collapsed="false">
      <c r="A341" s="2260"/>
      <c r="B341" s="2281" t="s">
        <v>2286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" hidden="false" customHeight="false" outlineLevel="0" collapsed="false">
      <c r="A342" s="2260"/>
      <c r="B342" s="2281" t="s">
        <v>2287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" hidden="false" customHeight="false" outlineLevel="0" collapsed="false">
      <c r="A343" s="2260"/>
      <c r="B343" s="2281" t="s">
        <v>2288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" hidden="false" customHeight="false" outlineLevel="0" collapsed="false">
      <c r="A344" s="2260"/>
      <c r="B344" s="2281" t="s">
        <v>2289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18.6" hidden="false" customHeight="false" outlineLevel="0" collapsed="false">
      <c r="A345" s="2260"/>
      <c r="B345" s="2302" t="s">
        <v>2290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" hidden="false" customHeight="false" outlineLevel="0" collapsed="false">
      <c r="A347" s="2260"/>
      <c r="B347" s="2269" t="s">
        <v>2291</v>
      </c>
      <c r="C347" s="2270" t="s">
        <v>2292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" hidden="false" customHeight="false" outlineLevel="0" collapsed="false">
      <c r="A348" s="2260"/>
      <c r="B348" s="2290" t="s">
        <v>2293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" hidden="false" customHeight="false" outlineLevel="0" collapsed="false">
      <c r="A349" s="2260"/>
      <c r="B349" s="2281" t="s">
        <v>2294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" hidden="false" customHeight="false" outlineLevel="0" collapsed="false">
      <c r="A350" s="2260"/>
      <c r="B350" s="2281" t="s">
        <v>2295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" hidden="false" customHeight="false" outlineLevel="0" collapsed="false">
      <c r="A351" s="2260"/>
      <c r="B351" s="2281" t="s">
        <v>2296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18.6" hidden="false" customHeight="false" outlineLevel="0" collapsed="false">
      <c r="A352" s="2260"/>
      <c r="B352" s="2302" t="s">
        <v>2297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8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9</v>
      </c>
      <c r="C355" s="2314" t="s">
        <v>2300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2</v>
      </c>
      <c r="C356" s="2315" t="s">
        <v>1953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1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2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3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4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6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6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6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6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6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6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6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6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6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6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6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6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6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6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6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6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6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6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6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98" width="1.21"/>
    <col collapsed="false" customWidth="true" hidden="false" outlineLevel="0" max="2" min="2" style="98" width="8.76"/>
    <col collapsed="false" customWidth="true" hidden="false" outlineLevel="0" max="3" min="3" style="98" width="9.77"/>
    <col collapsed="false" customWidth="true" hidden="false" outlineLevel="0" max="4" min="4" style="98" width="9.43"/>
    <col collapsed="false" customWidth="false" hidden="false" outlineLevel="0" max="8" min="5" style="98" width="9.21"/>
    <col collapsed="false" customWidth="true" hidden="false" outlineLevel="0" max="9" min="9" style="98" width="2.55"/>
    <col collapsed="false" customWidth="true" hidden="false" outlineLevel="0" max="10" min="10" style="98" width="2.43"/>
    <col collapsed="false" customWidth="true" hidden="false" outlineLevel="0" max="11" min="11" style="98" width="6.77"/>
    <col collapsed="false" customWidth="true" hidden="false" outlineLevel="0" max="13" min="12" style="98" width="2.77"/>
    <col collapsed="false" customWidth="true" hidden="false" outlineLevel="0" max="15" min="14" style="98" width="18.76"/>
    <col collapsed="false" customWidth="true" hidden="false" outlineLevel="0" max="16" min="16" style="98" width="5.21"/>
    <col collapsed="false" customWidth="true" hidden="false" outlineLevel="0" max="17" min="17" style="98" width="2.77"/>
    <col collapsed="false" customWidth="true" hidden="false" outlineLevel="0" max="18" min="18" style="98" width="19.77"/>
    <col collapsed="false" customWidth="true" hidden="false" outlineLevel="0" max="19" min="19" style="98" width="21.21"/>
    <col collapsed="false" customWidth="true" hidden="false" outlineLevel="0" max="20" min="20" style="98" width="5.21"/>
    <col collapsed="false" customWidth="false" hidden="false" outlineLevel="0" max="257" min="21" style="98" width="9.21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6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3.2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3.2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3.2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3.2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6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6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6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6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6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6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6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6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6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6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3.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3.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3.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3.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3.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3.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3.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3.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3.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3.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3.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3.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3.2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3.2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3.2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3.2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3.2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3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3.2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3.2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3.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3.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3.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3.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R176" colorId="64" zoomScale="100" zoomScaleNormal="100" zoomScalePageLayoutView="100" workbookViewId="0">
      <selection pane="topLeft" activeCell="H12" activeCellId="0" sqref="H12:K12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1"/>
    <col collapsed="false" customWidth="true" hidden="false" outlineLevel="0" max="36" min="36" style="131" width="7.21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3"/>
    <col collapsed="false" customWidth="true" hidden="false" outlineLevel="0" max="47" min="47" style="129" width="2.21"/>
    <col collapsed="false" customWidth="true" hidden="false" outlineLevel="0" max="50" min="48" style="129" width="26.21"/>
    <col collapsed="false" customWidth="true" hidden="false" outlineLevel="0" max="51" min="51" style="129" width="2.21"/>
    <col collapsed="false" customWidth="false" hidden="false" outlineLevel="0" max="54" min="52" style="129" width="9.21"/>
    <col collapsed="false" customWidth="true" hidden="false" outlineLevel="0" max="55" min="55" style="129" width="2.21"/>
    <col collapsed="false" customWidth="false" hidden="false" outlineLevel="0" max="257" min="56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852957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- Шабла</v>
      </c>
      <c r="AL6" s="185"/>
      <c r="AM6" s="185"/>
      <c r="AN6" s="186" t="s">
        <v>287</v>
      </c>
      <c r="AO6" s="187" t="str">
        <f aca="false">+H12</f>
        <v>30 септ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5808</v>
      </c>
      <c r="D8" s="196" t="s">
        <v>289</v>
      </c>
      <c r="E8" s="197" t="n">
        <v>2024</v>
      </c>
      <c r="F8" s="198" t="s">
        <v>290</v>
      </c>
      <c r="G8" s="199" t="s">
        <v>291</v>
      </c>
      <c r="H8" s="199"/>
      <c r="I8" s="200" t="s">
        <v>292</v>
      </c>
      <c r="J8" s="201"/>
      <c r="K8" s="201"/>
      <c r="L8" s="201"/>
      <c r="M8" s="181"/>
      <c r="N8" s="202" t="s">
        <v>293</v>
      </c>
      <c r="O8" s="203" t="s">
        <v>294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5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6</v>
      </c>
      <c r="AD8" s="204"/>
      <c r="AE8" s="214" t="s">
        <v>296</v>
      </c>
      <c r="AF8" s="204"/>
      <c r="AG8" s="215" t="s">
        <v>296</v>
      </c>
      <c r="AH8" s="216"/>
      <c r="AI8" s="181"/>
      <c r="AJ8" s="217" t="s">
        <v>293</v>
      </c>
      <c r="AK8" s="218" t="s">
        <v>297</v>
      </c>
      <c r="AL8" s="219"/>
      <c r="AM8" s="220" t="s">
        <v>297</v>
      </c>
      <c r="AN8" s="219"/>
      <c r="AO8" s="221" t="s">
        <v>297</v>
      </c>
      <c r="AP8" s="222"/>
      <c r="AQ8" s="139"/>
      <c r="AR8" s="223" t="s">
        <v>298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9</v>
      </c>
      <c r="B10" s="242"/>
      <c r="C10" s="243" t="s">
        <v>300</v>
      </c>
      <c r="D10" s="196" t="s">
        <v>301</v>
      </c>
      <c r="E10" s="242"/>
      <c r="F10" s="244" t="s">
        <v>302</v>
      </c>
      <c r="G10" s="196" t="s">
        <v>303</v>
      </c>
      <c r="H10" s="245"/>
      <c r="I10" s="242"/>
      <c r="J10" s="242"/>
      <c r="K10" s="246" t="s">
        <v>304</v>
      </c>
      <c r="L10" s="246"/>
      <c r="M10" s="181"/>
      <c r="N10" s="247" t="n">
        <f aca="false">+$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48" t="s">
        <v>305</v>
      </c>
      <c r="W10" s="249"/>
      <c r="X10" s="250" t="s">
        <v>306</v>
      </c>
      <c r="Y10" s="251"/>
      <c r="Z10" s="252" t="s">
        <v>307</v>
      </c>
      <c r="AA10" s="253"/>
      <c r="AB10" s="254"/>
      <c r="AC10" s="248" t="s">
        <v>305</v>
      </c>
      <c r="AD10" s="249"/>
      <c r="AE10" s="250" t="s">
        <v>306</v>
      </c>
      <c r="AF10" s="251"/>
      <c r="AG10" s="252" t="s">
        <v>307</v>
      </c>
      <c r="AH10" s="253"/>
      <c r="AI10" s="181"/>
      <c r="AJ10" s="255" t="n">
        <f aca="false">+C8</f>
        <v>5808</v>
      </c>
      <c r="AK10" s="256" t="s">
        <v>305</v>
      </c>
      <c r="AL10" s="257"/>
      <c r="AM10" s="258" t="s">
        <v>306</v>
      </c>
      <c r="AN10" s="259"/>
      <c r="AO10" s="260" t="s">
        <v>307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8</v>
      </c>
      <c r="B12" s="284"/>
      <c r="C12" s="285"/>
      <c r="D12" s="286"/>
      <c r="E12" s="287" t="str">
        <f aca="false">+F10</f>
        <v>/СБОРНА/</v>
      </c>
      <c r="F12" s="287"/>
      <c r="G12" s="288" t="s">
        <v>309</v>
      </c>
      <c r="H12" s="289" t="s">
        <v>310</v>
      </c>
      <c r="I12" s="289"/>
      <c r="J12" s="289"/>
      <c r="K12" s="289"/>
      <c r="L12" s="290" t="s">
        <v>311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293" t="s">
        <v>313</v>
      </c>
      <c r="W12" s="294" t="s">
        <v>314</v>
      </c>
      <c r="X12" s="295" t="s">
        <v>315</v>
      </c>
      <c r="Y12" s="296" t="s">
        <v>316</v>
      </c>
      <c r="Z12" s="297" t="s">
        <v>313</v>
      </c>
      <c r="AA12" s="298" t="s">
        <v>314</v>
      </c>
      <c r="AB12" s="291"/>
      <c r="AC12" s="293" t="s">
        <v>313</v>
      </c>
      <c r="AD12" s="294" t="s">
        <v>314</v>
      </c>
      <c r="AE12" s="295" t="s">
        <v>315</v>
      </c>
      <c r="AF12" s="296" t="s">
        <v>316</v>
      </c>
      <c r="AG12" s="297" t="s">
        <v>313</v>
      </c>
      <c r="AH12" s="298" t="s">
        <v>314</v>
      </c>
      <c r="AI12" s="291"/>
      <c r="AJ12" s="299" t="s">
        <v>312</v>
      </c>
      <c r="AK12" s="293" t="s">
        <v>313</v>
      </c>
      <c r="AL12" s="294" t="s">
        <v>314</v>
      </c>
      <c r="AM12" s="295" t="s">
        <v>315</v>
      </c>
      <c r="AN12" s="296" t="s">
        <v>316</v>
      </c>
      <c r="AO12" s="297" t="s">
        <v>313</v>
      </c>
      <c r="AP12" s="298" t="s">
        <v>314</v>
      </c>
      <c r="AQ12" s="139"/>
      <c r="AR12" s="300" t="s">
        <v>317</v>
      </c>
      <c r="AS12" s="301" t="s">
        <v>318</v>
      </c>
      <c r="AT12" s="302" t="s">
        <v>319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8" hidden="false" customHeight="false" outlineLevel="0" collapsed="false">
      <c r="A13" s="304" t="s">
        <v>320</v>
      </c>
      <c r="B13" s="305" t="s">
        <v>321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0</v>
      </c>
      <c r="O13" s="309" t="n">
        <f aca="false">+O890</f>
        <v>52143441.51</v>
      </c>
      <c r="P13" s="310" t="n">
        <f aca="false">+P890</f>
        <v>52143441.51</v>
      </c>
      <c r="Q13" s="311" t="n">
        <f aca="false">+Q890</f>
        <v>83934091.84</v>
      </c>
      <c r="R13" s="310" t="n">
        <f aca="false">+R890</f>
        <v>83934091.84</v>
      </c>
      <c r="S13" s="311" t="n">
        <f aca="false">+S890</f>
        <v>82499331.11</v>
      </c>
      <c r="T13" s="312" t="n">
        <f aca="false">+T890</f>
        <v>82499331.11</v>
      </c>
      <c r="U13" s="313"/>
      <c r="V13" s="314" t="n">
        <f aca="false">+V890</f>
        <v>3089328.21</v>
      </c>
      <c r="W13" s="315" t="n">
        <f aca="false">+W890</f>
        <v>3089328.21</v>
      </c>
      <c r="X13" s="316" t="n">
        <f aca="false">+X890</f>
        <v>6067579.87</v>
      </c>
      <c r="Y13" s="315" t="n">
        <f aca="false">+Y890</f>
        <v>6067579.87</v>
      </c>
      <c r="Z13" s="316" t="n">
        <f aca="false">+Z890</f>
        <v>3695560.74</v>
      </c>
      <c r="AA13" s="317" t="n">
        <f aca="false">+AA890</f>
        <v>3695560.74</v>
      </c>
      <c r="AB13" s="313"/>
      <c r="AC13" s="318" t="n">
        <f aca="false">+AC890</f>
        <v>116345185.99</v>
      </c>
      <c r="AD13" s="319" t="n">
        <f aca="false">+AD890</f>
        <v>116345185.99</v>
      </c>
      <c r="AE13" s="320" t="n">
        <f aca="false">+AE890</f>
        <v>4712411.36</v>
      </c>
      <c r="AF13" s="319" t="n">
        <f aca="false">+AF890</f>
        <v>4712411.36</v>
      </c>
      <c r="AG13" s="320" t="n">
        <f aca="false">+AG890</f>
        <v>117901735.15</v>
      </c>
      <c r="AH13" s="321" t="n">
        <f aca="false">+AH890</f>
        <v>117901735.15</v>
      </c>
      <c r="AI13" s="254"/>
      <c r="AJ13" s="322" t="s">
        <v>320</v>
      </c>
      <c r="AK13" s="323" t="n">
        <f aca="false">+AK890</f>
        <v>171577955.71</v>
      </c>
      <c r="AL13" s="324" t="n">
        <f aca="false">+AL890</f>
        <v>171577955.71</v>
      </c>
      <c r="AM13" s="325" t="n">
        <f aca="false">+AM890</f>
        <v>94714083.07</v>
      </c>
      <c r="AN13" s="324" t="n">
        <f aca="false">+AN890</f>
        <v>94714083.07</v>
      </c>
      <c r="AO13" s="325" t="n">
        <f aca="false">+AO890</f>
        <v>204096627</v>
      </c>
      <c r="AP13" s="326" t="n">
        <f aca="false">+AP890</f>
        <v>204096627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23798579.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23798579.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23798579.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23798579.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3</v>
      </c>
      <c r="BA14" s="354"/>
      <c r="BB14" s="355"/>
      <c r="BC14" s="139"/>
      <c r="BD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0339787.96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0339787.96</v>
      </c>
      <c r="U15" s="334"/>
      <c r="V15" s="363" t="n">
        <f aca="false">+'NF-KSF-TRIAL-BAL-2024'!O15+'RA-TRIAL-BAL-2024'!O15+'DES-TRIAL-BAL-2024'!O15+'DMP-TRIAL-BAL-2024'!O15</f>
        <v>602755.59</v>
      </c>
      <c r="W15" s="364" t="n">
        <f aca="false">+'NF-KSF-TRIAL-BAL-2024'!P15+'RA-TRIAL-BAL-2024'!P15+'DES-TRIAL-BAL-2024'!P15+'DMP-TRIAL-BAL-2024'!P15</f>
        <v>82892.39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602755.59</v>
      </c>
      <c r="AA15" s="366" t="n">
        <f aca="false">+'NF-KSF-TRIAL-BAL-2024'!T15+'RA-TRIAL-BAL-2024'!T15+'DES-TRIAL-BAL-2024'!T15+'DMP-TRIAL-BAL-2024'!T15</f>
        <v>82892.39</v>
      </c>
      <c r="AB15" s="334"/>
      <c r="AC15" s="336"/>
      <c r="AD15" s="337" t="n">
        <v>101677158.4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1677158.42</v>
      </c>
      <c r="AI15" s="334"/>
      <c r="AJ15" s="367" t="n">
        <f aca="false">+N15</f>
        <v>1101</v>
      </c>
      <c r="AK15" s="346" t="n">
        <f aca="false">+ROUND(+O15+V15+AC15,2)</f>
        <v>602755.59</v>
      </c>
      <c r="AL15" s="347" t="n">
        <f aca="false">+ROUND(+P15+W15+AD15,2)</f>
        <v>112099838.77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602755.59</v>
      </c>
      <c r="AP15" s="348" t="n">
        <f aca="false">+T15+AA15+AH15</f>
        <v>112099838.77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5</v>
      </c>
      <c r="BA15" s="369"/>
      <c r="BB15" s="370"/>
      <c r="BC15" s="139"/>
      <c r="BD15" s="139"/>
    </row>
    <row r="16" customFormat="false" ht="15.6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10</v>
      </c>
      <c r="BA16" s="369"/>
      <c r="BB16" s="370"/>
      <c r="BC16" s="139"/>
      <c r="BD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8</v>
      </c>
      <c r="BA17" s="378"/>
      <c r="BB17" s="379"/>
      <c r="BC17" s="139"/>
      <c r="BD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1</v>
      </c>
      <c r="BA19" s="383"/>
      <c r="BB19" s="139"/>
      <c r="BC19" s="139"/>
      <c r="BD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3</v>
      </c>
      <c r="BA20" s="385"/>
      <c r="BB20" s="139"/>
      <c r="BC20" s="139"/>
      <c r="BD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7</v>
      </c>
      <c r="BA22" s="383"/>
      <c r="BB22" s="139"/>
      <c r="BC22" s="139"/>
      <c r="BD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9</v>
      </c>
      <c r="BA23" s="385"/>
      <c r="BB23" s="139"/>
      <c r="BC23" s="139"/>
      <c r="BD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2</v>
      </c>
      <c r="BA25" s="383"/>
      <c r="BB25" s="139"/>
      <c r="BC25" s="139"/>
      <c r="BD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1621</v>
      </c>
      <c r="O26" s="371" t="n">
        <v>0</v>
      </c>
      <c r="P26" s="362" t="n">
        <v>350000</v>
      </c>
      <c r="Q26" s="338" t="n">
        <v>350000</v>
      </c>
      <c r="R26" s="337" t="n">
        <v>350000</v>
      </c>
      <c r="S26" s="373" t="n">
        <v>0</v>
      </c>
      <c r="T26" s="348" t="n">
        <f aca="false">+IF(ABS(+O26+Q26)&lt;=ABS(P26+R26),-O26+P26-Q26+R26,0)</f>
        <v>35000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350000</v>
      </c>
      <c r="AM26" s="339" t="n">
        <f aca="false">+ROUND(+Q26+X26+AE26,2)</f>
        <v>350000</v>
      </c>
      <c r="AN26" s="347" t="n">
        <f aca="false">+ROUND(+R26+Y26+AF26,2)</f>
        <v>350000</v>
      </c>
      <c r="AO26" s="373" t="n">
        <v>0</v>
      </c>
      <c r="AP26" s="348" t="n">
        <f aca="false">+T26+AA26+AH26</f>
        <v>35000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4</v>
      </c>
      <c r="BA26" s="385"/>
      <c r="BB26" s="139"/>
      <c r="BC26" s="139"/>
      <c r="BD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7</v>
      </c>
      <c r="BA28" s="383"/>
      <c r="BB28" s="139"/>
      <c r="BC28" s="139"/>
      <c r="BD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9</v>
      </c>
      <c r="BA29" s="385"/>
      <c r="BB29" s="139"/>
      <c r="BC29" s="139"/>
      <c r="BD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6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6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6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6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6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6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6</v>
      </c>
      <c r="N62" s="360" t="n">
        <f aca="false">+A62</f>
        <v>1991</v>
      </c>
      <c r="O62" s="388" t="n">
        <v>0</v>
      </c>
      <c r="P62" s="389" t="n">
        <v>400000</v>
      </c>
      <c r="Q62" s="338" t="n">
        <v>400000</v>
      </c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400000</v>
      </c>
      <c r="AM62" s="339" t="n">
        <f aca="false">+ROUND(+Q62+X62+AE62,2)</f>
        <v>40000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6</v>
      </c>
      <c r="N63" s="360" t="n">
        <f aca="false">+A63</f>
        <v>1992</v>
      </c>
      <c r="O63" s="388" t="n">
        <v>0</v>
      </c>
      <c r="P63" s="389" t="n">
        <v>759305.37</v>
      </c>
      <c r="Q63" s="338" t="n">
        <v>511168</v>
      </c>
      <c r="R63" s="337"/>
      <c r="S63" s="390" t="n">
        <v>0</v>
      </c>
      <c r="T63" s="391" t="n">
        <f aca="false">+IF(ABS(+O63+Q63)&lt;=ABS(P63+R63),-O63+P63-Q63+R63,0)</f>
        <v>248137.37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759305.37</v>
      </c>
      <c r="AM63" s="339" t="n">
        <f aca="false">+ROUND(+Q63+X63+AE63,2)</f>
        <v>511168</v>
      </c>
      <c r="AN63" s="347" t="n">
        <f aca="false">+ROUND(+R63+Y63+AF63,2)</f>
        <v>0</v>
      </c>
      <c r="AO63" s="390" t="n">
        <v>0</v>
      </c>
      <c r="AP63" s="348" t="n">
        <f aca="false">+T63+AA63+AH63</f>
        <v>248137.37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6</v>
      </c>
      <c r="N64" s="360" t="n">
        <f aca="false">+A64</f>
        <v>1993</v>
      </c>
      <c r="O64" s="388" t="n">
        <v>0</v>
      </c>
      <c r="P64" s="389" t="n">
        <v>175440</v>
      </c>
      <c r="Q64" s="338" t="n">
        <v>20412</v>
      </c>
      <c r="R64" s="337"/>
      <c r="S64" s="390" t="n">
        <v>0</v>
      </c>
      <c r="T64" s="391" t="n">
        <f aca="false">+IF(ABS(+O64+Q64)&lt;=ABS(P64+R64),-O64+P64-Q64+R64,0)</f>
        <v>155028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175440</v>
      </c>
      <c r="AM64" s="339" t="n">
        <f aca="false">+ROUND(+Q64+X64+AE64,2)</f>
        <v>20412</v>
      </c>
      <c r="AN64" s="347" t="n">
        <f aca="false">+ROUND(+R64+Y64+AF64,2)</f>
        <v>0</v>
      </c>
      <c r="AO64" s="390" t="n">
        <v>0</v>
      </c>
      <c r="AP64" s="348" t="n">
        <f aca="false">+T64+AA64+AH64</f>
        <v>155028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6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6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6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6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6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6</v>
      </c>
      <c r="N71" s="335" t="n">
        <f aca="false">+A71</f>
        <v>2010</v>
      </c>
      <c r="O71" s="336" t="n">
        <v>491305.4</v>
      </c>
      <c r="P71" s="437" t="n">
        <v>0</v>
      </c>
      <c r="Q71" s="338"/>
      <c r="R71" s="337"/>
      <c r="S71" s="339" t="n">
        <f aca="false">+IF(ABS(+O71+Q71)&gt;=ABS(P71+R71),+O71-P71+Q71-R71,0)</f>
        <v>491305.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491305.4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491305.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6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2031</v>
      </c>
      <c r="O73" s="361" t="n">
        <v>8873821.37</v>
      </c>
      <c r="P73" s="372" t="n">
        <v>0</v>
      </c>
      <c r="Q73" s="338" t="n">
        <v>796683.49</v>
      </c>
      <c r="R73" s="337"/>
      <c r="S73" s="380" t="n">
        <f aca="false">+IF(ABS(+O73+Q73)&gt;=ABS(P73+R73),+O73-P73+Q73-R73,0)</f>
        <v>9670504.86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747403.49</v>
      </c>
      <c r="Y73" s="364" t="n">
        <f aca="false">+'NF-KSF-TRIAL-BAL-2024'!R73+'RA-TRIAL-BAL-2024'!R73+'DES-TRIAL-BAL-2024'!R73+'DMP-TRIAL-BAL-2024'!R73</f>
        <v>747403.49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8873821.37</v>
      </c>
      <c r="AL73" s="372" t="n">
        <v>0</v>
      </c>
      <c r="AM73" s="339" t="n">
        <f aca="false">+ROUND(+Q73+X73+AE73,2)</f>
        <v>1544086.98</v>
      </c>
      <c r="AN73" s="347" t="n">
        <f aca="false">+ROUND(+R73+Y73+AF73,2)</f>
        <v>747403.49</v>
      </c>
      <c r="AO73" s="339" t="n">
        <f aca="false">+S73+Z73+AG73</f>
        <v>9670504.86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2032</v>
      </c>
      <c r="O74" s="361" t="n">
        <v>195674.68</v>
      </c>
      <c r="P74" s="372" t="n">
        <v>0</v>
      </c>
      <c r="Q74" s="338"/>
      <c r="R74" s="337"/>
      <c r="S74" s="380" t="n">
        <f aca="false">+IF(ABS(+O74+Q74)&gt;=ABS(P74+R74),+O74-P74+Q74-R74,0)</f>
        <v>195674.68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95674.68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95674.68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2039</v>
      </c>
      <c r="O76" s="361" t="n">
        <v>1120091.91</v>
      </c>
      <c r="P76" s="372" t="n">
        <v>0</v>
      </c>
      <c r="Q76" s="338"/>
      <c r="R76" s="337"/>
      <c r="S76" s="380" t="n">
        <f aca="false">+IF(ABS(+O76+Q76)&gt;=ABS(P76+R76),+O76-P76+Q76-R76,0)</f>
        <v>1120091.91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0091.91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1120091.91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2041</v>
      </c>
      <c r="O77" s="361" t="n">
        <v>492533.51</v>
      </c>
      <c r="P77" s="372" t="n">
        <v>0</v>
      </c>
      <c r="Q77" s="338" t="n">
        <v>8676</v>
      </c>
      <c r="R77" s="337"/>
      <c r="S77" s="380" t="n">
        <f aca="false">+IF(ABS(+O77+Q77)&gt;=ABS(P77+R77),+O77-P77+Q77-R77,0)</f>
        <v>501209.51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92533.51</v>
      </c>
      <c r="AL77" s="372" t="n">
        <v>0</v>
      </c>
      <c r="AM77" s="339" t="n">
        <f aca="false">+ROUND(+Q77+X77+AE77,2)</f>
        <v>8676</v>
      </c>
      <c r="AN77" s="347" t="n">
        <f aca="false">+ROUND(+R77+Y77+AF77,2)</f>
        <v>0</v>
      </c>
      <c r="AO77" s="339" t="n">
        <f aca="false">+S77+Z77+AG77</f>
        <v>501209.51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2049</v>
      </c>
      <c r="O78" s="361" t="n">
        <v>2835903.65</v>
      </c>
      <c r="P78" s="372" t="n">
        <v>0</v>
      </c>
      <c r="Q78" s="338" t="n">
        <v>39320.82</v>
      </c>
      <c r="R78" s="337"/>
      <c r="S78" s="380" t="n">
        <f aca="false">+IF(ABS(+O78+Q78)&gt;=ABS(P78+R78),+O78-P78+Q78-R78,0)</f>
        <v>2875224.47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835903.65</v>
      </c>
      <c r="AL78" s="372" t="n">
        <v>0</v>
      </c>
      <c r="AM78" s="339" t="n">
        <f aca="false">+ROUND(+Q78+X78+AE78,2)</f>
        <v>39320.82</v>
      </c>
      <c r="AN78" s="347" t="n">
        <f aca="false">+ROUND(+R78+Y78+AF78,2)</f>
        <v>0</v>
      </c>
      <c r="AO78" s="339" t="n">
        <f aca="false">+S78+Z78+AG78</f>
        <v>2875224.47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2051</v>
      </c>
      <c r="O79" s="361" t="n">
        <v>215221.81</v>
      </c>
      <c r="P79" s="372" t="n">
        <v>0</v>
      </c>
      <c r="Q79" s="338"/>
      <c r="R79" s="337"/>
      <c r="S79" s="380" t="n">
        <f aca="false">+IF(ABS(+O79+Q79)&gt;=ABS(P79+R79),+O79-P79+Q79-R79,0)</f>
        <v>215221.81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215221.81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215221.81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2059</v>
      </c>
      <c r="O80" s="361" t="n">
        <v>2245213.29</v>
      </c>
      <c r="P80" s="372" t="n">
        <v>0</v>
      </c>
      <c r="Q80" s="338"/>
      <c r="R80" s="337"/>
      <c r="S80" s="380" t="n">
        <f aca="false">+IF(ABS(+O80+Q80)&gt;=ABS(P80+R80),+O80-P80+Q80-R80,0)</f>
        <v>2245213.29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245213.29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2245213.29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2060</v>
      </c>
      <c r="O81" s="361" t="n">
        <v>659706.98</v>
      </c>
      <c r="P81" s="372" t="n">
        <v>0</v>
      </c>
      <c r="Q81" s="338" t="n">
        <v>7572.13</v>
      </c>
      <c r="R81" s="337"/>
      <c r="S81" s="380" t="n">
        <f aca="false">+IF(ABS(+O81+Q81)&gt;=ABS(P81+R81),+O81-P81+Q81-R81,0)</f>
        <v>667279.11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659706.98</v>
      </c>
      <c r="AL81" s="372" t="n">
        <v>0</v>
      </c>
      <c r="AM81" s="339" t="n">
        <f aca="false">+ROUND(+Q81+X81+AE81,2)</f>
        <v>7572.13</v>
      </c>
      <c r="AN81" s="347" t="n">
        <f aca="false">+ROUND(+R81+Y81+AF81,2)</f>
        <v>0</v>
      </c>
      <c r="AO81" s="339" t="n">
        <f aca="false">+S81+Z81+AG81</f>
        <v>667279.11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2071</v>
      </c>
      <c r="O82" s="361" t="n">
        <v>768231.25</v>
      </c>
      <c r="P82" s="372" t="n">
        <v>0</v>
      </c>
      <c r="Q82" s="338" t="n">
        <v>21800</v>
      </c>
      <c r="R82" s="337" t="n">
        <v>49280</v>
      </c>
      <c r="S82" s="380" t="n">
        <f aca="false">+IF(ABS(+O82+Q82)&gt;=ABS(P82+R82),+O82-P82+Q82-R82,0)</f>
        <v>740751.25</v>
      </c>
      <c r="T82" s="374" t="n">
        <v>0</v>
      </c>
      <c r="U82" s="334"/>
      <c r="V82" s="363" t="n">
        <f aca="false">+'NF-KSF-TRIAL-BAL-2024'!O82+'RA-TRIAL-BAL-2024'!O82+'DES-TRIAL-BAL-2024'!O82+'DMP-TRIAL-BAL-2024'!O82</f>
        <v>732479.49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14924</v>
      </c>
      <c r="Y82" s="364" t="n">
        <f aca="false">+'NF-KSF-TRIAL-BAL-2024'!R82+'RA-TRIAL-BAL-2024'!R82+'DES-TRIAL-BAL-2024'!R82+'DMP-TRIAL-BAL-2024'!R82</f>
        <v>747403.49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2586541.18</v>
      </c>
      <c r="AD82" s="372" t="n">
        <v>0</v>
      </c>
      <c r="AE82" s="439" t="n">
        <v>309150.52</v>
      </c>
      <c r="AF82" s="337" t="n">
        <v>2607657.3</v>
      </c>
      <c r="AG82" s="380" t="n">
        <f aca="false">+IF(ABS(+AC82+AE82)&gt;=ABS(AD82+AF82),+AC82-AD82+AE82-AF82,0)</f>
        <v>288034.4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87251.92</v>
      </c>
      <c r="AL82" s="372" t="n">
        <v>0</v>
      </c>
      <c r="AM82" s="339" t="n">
        <f aca="false">+ROUND(+Q82+X82+AE82,2)</f>
        <v>345874.52</v>
      </c>
      <c r="AN82" s="347" t="n">
        <f aca="false">+ROUND(+R82+Y82+AF82,2)</f>
        <v>3404340.79</v>
      </c>
      <c r="AO82" s="339" t="n">
        <f aca="false">+S82+Z82+AG82</f>
        <v>1028785.65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2099</v>
      </c>
      <c r="O85" s="361" t="n">
        <v>613811.96</v>
      </c>
      <c r="P85" s="372" t="n">
        <v>0</v>
      </c>
      <c r="Q85" s="338"/>
      <c r="R85" s="337"/>
      <c r="S85" s="380" t="n">
        <f aca="false">+IF(ABS(+O85+Q85)&gt;=ABS(P85+R85),+O85-P85+Q85-R85,0)</f>
        <v>613811.96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 t="n">
        <v>3000</v>
      </c>
      <c r="AD85" s="372" t="n">
        <v>0</v>
      </c>
      <c r="AE85" s="439"/>
      <c r="AF85" s="337"/>
      <c r="AG85" s="380" t="n">
        <f aca="false">+IF(ABS(+AC85+AE85)&gt;=ABS(AD85+AF85),+AC85-AD85+AE85-AF85,0)</f>
        <v>300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616811.96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616811.9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2101</v>
      </c>
      <c r="O86" s="361" t="n">
        <v>143526.97</v>
      </c>
      <c r="P86" s="372" t="n">
        <v>0</v>
      </c>
      <c r="Q86" s="338"/>
      <c r="R86" s="337"/>
      <c r="S86" s="380" t="n">
        <f aca="false">+IF(ABS(+O86+Q86)&gt;=ABS(P86+R86),+O86-P86+Q86-R86,0)</f>
        <v>143526.97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3526.97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143526.97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2102</v>
      </c>
      <c r="O87" s="361" t="n">
        <v>1279.2</v>
      </c>
      <c r="P87" s="372" t="n">
        <v>0</v>
      </c>
      <c r="Q87" s="338"/>
      <c r="R87" s="337"/>
      <c r="S87" s="380" t="n">
        <f aca="false">+IF(ABS(+O87+Q87)&gt;=ABS(P87+R87),+O87-P87+Q87-R87,0)</f>
        <v>1279.2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279.2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1279.2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2109</v>
      </c>
      <c r="O89" s="361" t="n">
        <v>59774.73</v>
      </c>
      <c r="P89" s="372" t="n">
        <v>0</v>
      </c>
      <c r="Q89" s="338"/>
      <c r="R89" s="337"/>
      <c r="S89" s="380" t="n">
        <f aca="false">+IF(ABS(+O89+Q89)&gt;=ABS(P89+R89),+O89-P89+Q89-R89,0)</f>
        <v>59774.73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59774.73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59774.73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67095496.02</v>
      </c>
      <c r="AD90" s="395" t="n">
        <v>0</v>
      </c>
      <c r="AE90" s="439"/>
      <c r="AF90" s="337"/>
      <c r="AG90" s="398" t="n">
        <f aca="false">+IF(ABS(+AC90+AE90)&gt;=ABS(AD90+AF90),+AC90-AD90+AE90-AF90,0)</f>
        <v>67095496.0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67095496.0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67095496.0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46074692.76</v>
      </c>
      <c r="AD91" s="395" t="n">
        <v>0</v>
      </c>
      <c r="AE91" s="338" t="n">
        <v>2607657.3</v>
      </c>
      <c r="AF91" s="337"/>
      <c r="AG91" s="398" t="n">
        <f aca="false">+IF(ABS(+AC91+AE91)&gt;=ABS(AD91+AF91),+AC91-AD91+AE91-AF91,0)</f>
        <v>48682350.06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46074692.76</v>
      </c>
      <c r="AL91" s="372" t="n">
        <v>0</v>
      </c>
      <c r="AM91" s="339" t="n">
        <f aca="false">+ROUND(+Q91+X91+AE91,2)</f>
        <v>2607657.3</v>
      </c>
      <c r="AN91" s="347" t="n">
        <f aca="false">+ROUND(+R91+Y91+AF91,2)</f>
        <v>0</v>
      </c>
      <c r="AO91" s="339" t="n">
        <f aca="false">+S91+Z91+AG91</f>
        <v>48682350.06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266755</v>
      </c>
      <c r="AD92" s="395" t="n">
        <v>0</v>
      </c>
      <c r="AE92" s="338"/>
      <c r="AF92" s="337"/>
      <c r="AG92" s="398" t="n">
        <f aca="false">+IF(ABS(+AC92+AE92)&gt;=ABS(AD92+AF92),+AC92-AD92+AE92-AF92,0)</f>
        <v>26675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266755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26675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2413</v>
      </c>
      <c r="O95" s="388" t="n">
        <v>0</v>
      </c>
      <c r="P95" s="389" t="n">
        <v>1464596.24</v>
      </c>
      <c r="Q95" s="338"/>
      <c r="R95" s="337" t="n">
        <v>189373.79</v>
      </c>
      <c r="S95" s="373" t="n">
        <v>0</v>
      </c>
      <c r="T95" s="348" t="n">
        <f aca="false">+IF(ABS(+O95+Q95)&lt;=ABS(P95+R95),-O95+P95-Q95+R95,0)</f>
        <v>1653970.03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464596.24</v>
      </c>
      <c r="AM95" s="441" t="n">
        <f aca="false">+ROUND(+Q95+X95+AE95,2)</f>
        <v>0</v>
      </c>
      <c r="AN95" s="440" t="n">
        <f aca="false">+ROUND(+R95+Y95+AF95,2)</f>
        <v>189373.79</v>
      </c>
      <c r="AO95" s="373" t="n">
        <v>0</v>
      </c>
      <c r="AP95" s="348" t="n">
        <f aca="false">+T95+AA95+AH95</f>
        <v>1653970.03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2414</v>
      </c>
      <c r="O96" s="388" t="n">
        <v>0</v>
      </c>
      <c r="P96" s="389" t="n">
        <v>1484978.66</v>
      </c>
      <c r="Q96" s="338"/>
      <c r="R96" s="337" t="n">
        <v>140972.52</v>
      </c>
      <c r="S96" s="373" t="n">
        <v>0</v>
      </c>
      <c r="T96" s="348" t="n">
        <f aca="false">+IF(ABS(+O96+Q96)&lt;=ABS(P96+R96),-O96+P96-Q96+R96,0)</f>
        <v>1625951.18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484978.66</v>
      </c>
      <c r="AM96" s="441" t="n">
        <f aca="false">+ROUND(+Q96+X96+AE96,2)</f>
        <v>0</v>
      </c>
      <c r="AN96" s="440" t="n">
        <f aca="false">+ROUND(+R96+Y96+AF96,2)</f>
        <v>140972.52</v>
      </c>
      <c r="AO96" s="373" t="n">
        <v>0</v>
      </c>
      <c r="AP96" s="348" t="n">
        <f aca="false">+T96+AA96+AH96</f>
        <v>1625951.18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2415</v>
      </c>
      <c r="O97" s="388" t="n">
        <v>0</v>
      </c>
      <c r="P97" s="389" t="n">
        <v>879770.39</v>
      </c>
      <c r="Q97" s="338"/>
      <c r="R97" s="337" t="n">
        <v>128509.11</v>
      </c>
      <c r="S97" s="373" t="n">
        <v>0</v>
      </c>
      <c r="T97" s="348" t="n">
        <f aca="false">+IF(ABS(+O97+Q97)&lt;=ABS(P97+R97),-O97+P97-Q97+R97,0)</f>
        <v>1008279.5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879770.39</v>
      </c>
      <c r="AM97" s="441" t="n">
        <f aca="false">+ROUND(+Q97+X97+AE97,2)</f>
        <v>0</v>
      </c>
      <c r="AN97" s="440" t="n">
        <f aca="false">+ROUND(+R97+Y97+AF97,2)</f>
        <v>128509.11</v>
      </c>
      <c r="AO97" s="373" t="n">
        <v>0</v>
      </c>
      <c r="AP97" s="348" t="n">
        <f aca="false">+T97+AA97+AH97</f>
        <v>1008279.5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2416</v>
      </c>
      <c r="O98" s="388" t="n">
        <v>0</v>
      </c>
      <c r="P98" s="389" t="n">
        <v>436525.29</v>
      </c>
      <c r="Q98" s="338"/>
      <c r="R98" s="337" t="n">
        <v>23747.46</v>
      </c>
      <c r="S98" s="373" t="n">
        <v>0</v>
      </c>
      <c r="T98" s="348" t="n">
        <f aca="false">+IF(ABS(+O98+Q98)&lt;=ABS(P98+R98),-O98+P98-Q98+R98,0)</f>
        <v>460272.75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436525.29</v>
      </c>
      <c r="AM98" s="441" t="n">
        <f aca="false">+ROUND(+Q98+X98+AE98,2)</f>
        <v>0</v>
      </c>
      <c r="AN98" s="440" t="n">
        <f aca="false">+ROUND(+R98+Y98+AF98,2)</f>
        <v>23747.46</v>
      </c>
      <c r="AO98" s="373" t="n">
        <v>0</v>
      </c>
      <c r="AP98" s="348" t="n">
        <f aca="false">+T98+AA98+AH98</f>
        <v>460272.75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14349326.54</v>
      </c>
      <c r="AE99" s="338"/>
      <c r="AF99" s="337" t="n">
        <v>1261805.83</v>
      </c>
      <c r="AG99" s="373" t="n">
        <v>0</v>
      </c>
      <c r="AH99" s="348" t="n">
        <f aca="false">+IF(ABS(+AC99+AE99)&lt;=ABS(AD99+AF99),-AC99+AD99-AE99+AF99,0)</f>
        <v>15611132.37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14349326.54</v>
      </c>
      <c r="AM99" s="441" t="n">
        <f aca="false">+ROUND(+Q99+X99+AE99,2)</f>
        <v>0</v>
      </c>
      <c r="AN99" s="440" t="n">
        <f aca="false">+ROUND(+R99+Y99+AF99,2)</f>
        <v>1261805.83</v>
      </c>
      <c r="AO99" s="373" t="n">
        <v>0</v>
      </c>
      <c r="AP99" s="348" t="n">
        <f aca="false">+T99+AA99+AH99</f>
        <v>15611132.37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2419</v>
      </c>
      <c r="O100" s="388" t="n">
        <v>0</v>
      </c>
      <c r="P100" s="389" t="n">
        <v>156346.85</v>
      </c>
      <c r="Q100" s="439"/>
      <c r="R100" s="362" t="n">
        <v>33528.6</v>
      </c>
      <c r="S100" s="373" t="n">
        <v>0</v>
      </c>
      <c r="T100" s="348" t="n">
        <f aca="false">+IF(ABS(+O100+Q100)&lt;=ABS(P100+R100),-O100+P100-Q100+R100,0)</f>
        <v>189875.45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56346.85</v>
      </c>
      <c r="AM100" s="441" t="n">
        <f aca="false">+ROUND(+Q100+X100+AE100,2)</f>
        <v>0</v>
      </c>
      <c r="AN100" s="440" t="n">
        <f aca="false">+ROUND(+R100+Y100+AF100,2)</f>
        <v>33528.6</v>
      </c>
      <c r="AO100" s="373" t="n">
        <v>0</v>
      </c>
      <c r="AP100" s="348" t="n">
        <f aca="false">+T100+AA100+AH100</f>
        <v>189875.45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6</v>
      </c>
      <c r="N101" s="406" t="n">
        <f aca="false">+A101</f>
        <v>2420</v>
      </c>
      <c r="O101" s="444" t="n">
        <v>0</v>
      </c>
      <c r="P101" s="445" t="n">
        <v>123795.4</v>
      </c>
      <c r="Q101" s="446"/>
      <c r="R101" s="408" t="n">
        <v>6511.5</v>
      </c>
      <c r="S101" s="409" t="n">
        <v>0</v>
      </c>
      <c r="T101" s="410" t="n">
        <f aca="false">+IF(ABS(+O101+Q101)&lt;=ABS(P101+R101),-O101+P101-Q101+R101,0)</f>
        <v>130306.9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23795.4</v>
      </c>
      <c r="AM101" s="441" t="n">
        <f aca="false">+ROUND(+Q101+X101+AE101,2)</f>
        <v>0</v>
      </c>
      <c r="AN101" s="440" t="n">
        <f aca="false">+ROUND(+R101+Y101+AF101,2)</f>
        <v>6511.5</v>
      </c>
      <c r="AO101" s="373" t="n">
        <v>0</v>
      </c>
      <c r="AP101" s="348" t="n">
        <f aca="false">+T101+AA101+AH101</f>
        <v>130306.9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6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6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3020</v>
      </c>
      <c r="O104" s="361" t="n">
        <v>103763.62</v>
      </c>
      <c r="P104" s="372" t="n">
        <v>0</v>
      </c>
      <c r="Q104" s="338" t="n">
        <v>244212.81</v>
      </c>
      <c r="R104" s="337" t="n">
        <v>261390.65</v>
      </c>
      <c r="S104" s="380" t="n">
        <f aca="false">+IF(ABS(+O104+Q104)&gt;=ABS(P104+R104),+O104-P104+Q104-R104,0)</f>
        <v>86585.78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857.27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8729.77</v>
      </c>
      <c r="Y104" s="364" t="n">
        <f aca="false">+'NF-KSF-TRIAL-BAL-2024'!R104+'RA-TRIAL-BAL-2024'!R104+'DES-TRIAL-BAL-2024'!R104+'DMP-TRIAL-BAL-2024'!R104</f>
        <v>9279.06</v>
      </c>
      <c r="Z104" s="365" t="n">
        <f aca="false">+'NF-KSF-TRIAL-BAL-2024'!S104+'RA-TRIAL-BAL-2024'!S104+'DES-TRIAL-BAL-2024'!S104+'DMP-TRIAL-BAL-2024'!S104</f>
        <v>307.980000000001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04620.89</v>
      </c>
      <c r="AL104" s="372" t="n">
        <v>0</v>
      </c>
      <c r="AM104" s="339" t="n">
        <f aca="false">+ROUND(+Q104+X104+AE104,2)</f>
        <v>252942.58</v>
      </c>
      <c r="AN104" s="347" t="n">
        <f aca="false">+ROUND(+R104+Y104+AF104,2)</f>
        <v>270669.71</v>
      </c>
      <c r="AO104" s="339" t="n">
        <f aca="false">+S104+Z104+AG104</f>
        <v>86893.76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-0</v>
      </c>
      <c r="AT104" s="351" t="n">
        <f aca="false">+ROUND(+SUM(AO104-AP104)-SUM(S104-T104)-SUM(Z104-AA104)-SUM(AG104-AH104),2)</f>
        <v>-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6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6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6</v>
      </c>
      <c r="N114" s="335" t="n">
        <f aca="false">+A114</f>
        <v>4010</v>
      </c>
      <c r="O114" s="457" t="n">
        <v>0</v>
      </c>
      <c r="P114" s="337" t="n">
        <v>618968.94</v>
      </c>
      <c r="Q114" s="338" t="n">
        <v>2918917.9</v>
      </c>
      <c r="R114" s="337" t="n">
        <v>2850995.26</v>
      </c>
      <c r="S114" s="458" t="n">
        <v>0</v>
      </c>
      <c r="T114" s="340" t="n">
        <f aca="false">+IF(ABS(+O114+Q114)&lt;=ABS(P114+R114),-O114+P114-Q114+R114,0)</f>
        <v>551046.3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6789.27</v>
      </c>
      <c r="X114" s="343" t="n">
        <f aca="false">+'NF-KSF-TRIAL-BAL-2024'!Q114+'RA-TRIAL-BAL-2024'!Q114+'DES-TRIAL-BAL-2024'!Q114+'DMP-TRIAL-BAL-2024'!Q114</f>
        <v>247377.04</v>
      </c>
      <c r="Y114" s="342" t="n">
        <f aca="false">+'NF-KSF-TRIAL-BAL-2024'!R114+'RA-TRIAL-BAL-2024'!R114+'DES-TRIAL-BAL-2024'!R114+'DMP-TRIAL-BAL-2024'!R114</f>
        <v>242121.61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1533.84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625758.21</v>
      </c>
      <c r="AM114" s="339" t="n">
        <f aca="false">+ROUND(+Q114+X114+AE114,2)</f>
        <v>3166294.94</v>
      </c>
      <c r="AN114" s="347" t="n">
        <f aca="false">+ROUND(+R114+Y114+AF114,2)</f>
        <v>3093116.87</v>
      </c>
      <c r="AO114" s="458" t="n">
        <v>0</v>
      </c>
      <c r="AP114" s="348" t="n">
        <f aca="false">+T114+AA114+AH114</f>
        <v>552580.14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-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4020</v>
      </c>
      <c r="O115" s="361" t="n">
        <v>715577.7</v>
      </c>
      <c r="P115" s="372" t="n">
        <v>0</v>
      </c>
      <c r="Q115" s="338" t="n">
        <v>1966020.13</v>
      </c>
      <c r="R115" s="337" t="n">
        <v>812383.58</v>
      </c>
      <c r="S115" s="380" t="n">
        <f aca="false">+IF(ABS(+O115+Q115)&gt;=ABS(P115+R115),+O115-P115+Q115-R115,0)</f>
        <v>1869214.25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715577.7</v>
      </c>
      <c r="AL115" s="372" t="n">
        <v>0</v>
      </c>
      <c r="AM115" s="339" t="n">
        <f aca="false">+ROUND(+Q115+X115+AE115,2)</f>
        <v>1966020.13</v>
      </c>
      <c r="AN115" s="347" t="n">
        <f aca="false">+ROUND(+R115+Y115+AF115,2)</f>
        <v>812383.58</v>
      </c>
      <c r="AO115" s="339" t="n">
        <f aca="false">+S115+Z115+AG115</f>
        <v>1869214.25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6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6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4110</v>
      </c>
      <c r="O124" s="361" t="n">
        <v>87561.87</v>
      </c>
      <c r="P124" s="372" t="n">
        <v>0</v>
      </c>
      <c r="Q124" s="338" t="n">
        <v>1022593.7</v>
      </c>
      <c r="R124" s="337" t="n">
        <v>1025605.46</v>
      </c>
      <c r="S124" s="380" t="n">
        <f aca="false">+IF(ABS(+O124+Q124)&gt;=ABS(P124+R124),+O124-P124+Q124-R124,0)</f>
        <v>84550.1099999999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87561.87</v>
      </c>
      <c r="AL124" s="372" t="n">
        <v>0</v>
      </c>
      <c r="AM124" s="339" t="n">
        <f aca="false">+ROUND(+Q124+X124+AE124,2)</f>
        <v>1022593.7</v>
      </c>
      <c r="AN124" s="347" t="n">
        <f aca="false">+ROUND(+R124+Y124+AF124,2)</f>
        <v>1025605.46</v>
      </c>
      <c r="AO124" s="339" t="n">
        <f aca="false">+S124+Z124+AG124</f>
        <v>84550.1099999999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4211</v>
      </c>
      <c r="O128" s="371" t="n">
        <v>0</v>
      </c>
      <c r="P128" s="362" t="n">
        <v>70172.56</v>
      </c>
      <c r="Q128" s="338" t="n">
        <v>4357785.87</v>
      </c>
      <c r="R128" s="337" t="n">
        <v>4356133.83</v>
      </c>
      <c r="S128" s="373" t="n">
        <v>0</v>
      </c>
      <c r="T128" s="348" t="n">
        <f aca="false">+IF(ABS(+O128+Q128)&lt;=ABS(P128+R128),-O128+P128-Q128+R128,0)</f>
        <v>68520.5199999996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183638.77</v>
      </c>
      <c r="Y128" s="364" t="n">
        <f aca="false">+'NF-KSF-TRIAL-BAL-2024'!R128+'RA-TRIAL-BAL-2024'!R128+'DES-TRIAL-BAL-2024'!R128+'DMP-TRIAL-BAL-2024'!R128</f>
        <v>184292.09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653.320000000007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70172.56</v>
      </c>
      <c r="AM128" s="339" t="n">
        <f aca="false">+ROUND(+Q128+X128+AE128,2)</f>
        <v>4541424.64</v>
      </c>
      <c r="AN128" s="347" t="n">
        <f aca="false">+ROUND(+R128+Y128+AF128,2)</f>
        <v>4540425.92</v>
      </c>
      <c r="AO128" s="373" t="n">
        <v>0</v>
      </c>
      <c r="AP128" s="348" t="n">
        <f aca="false">+T128+AA128+AH128</f>
        <v>69173.8399999996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-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4213</v>
      </c>
      <c r="O129" s="361"/>
      <c r="P129" s="372" t="n">
        <v>0</v>
      </c>
      <c r="Q129" s="338" t="n">
        <v>122.63</v>
      </c>
      <c r="R129" s="337" t="n">
        <v>122.63</v>
      </c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122.63</v>
      </c>
      <c r="AN129" s="347" t="n">
        <f aca="false">+ROUND(+R129+Y129+AF129,2)</f>
        <v>122.63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4230</v>
      </c>
      <c r="O132" s="371" t="n">
        <v>0</v>
      </c>
      <c r="P132" s="465" t="n">
        <v>258502.7</v>
      </c>
      <c r="Q132" s="338" t="n">
        <v>258502.7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258502.7</v>
      </c>
      <c r="AM132" s="339" t="n">
        <f aca="false">+ROUND(+Q132+X132+AE132,2)</f>
        <v>258502.7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4241</v>
      </c>
      <c r="O133" s="371" t="n">
        <v>0</v>
      </c>
      <c r="P133" s="362"/>
      <c r="Q133" s="338" t="n">
        <v>7645</v>
      </c>
      <c r="R133" s="337" t="n">
        <v>7645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7645</v>
      </c>
      <c r="AN133" s="347" t="n">
        <f aca="false">+ROUND(+R133+Y133+AF133,2)</f>
        <v>7645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4261</v>
      </c>
      <c r="O137" s="361"/>
      <c r="P137" s="372" t="n">
        <v>0</v>
      </c>
      <c r="Q137" s="338" t="n">
        <v>7655.07</v>
      </c>
      <c r="R137" s="337" t="n">
        <v>6905.07</v>
      </c>
      <c r="S137" s="380" t="n">
        <f aca="false">+IF(ABS(+O137+Q137)&gt;=ABS(P137+R137),+O137-P137+Q137-R137,0)</f>
        <v>75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7655.07</v>
      </c>
      <c r="AN137" s="347" t="n">
        <f aca="false">+ROUND(+R137+Y137+AF137,2)</f>
        <v>6905.07</v>
      </c>
      <c r="AO137" s="339" t="n">
        <f aca="false">+S137+Z137+AG137</f>
        <v>75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4301</v>
      </c>
      <c r="O148" s="469" t="n">
        <v>786</v>
      </c>
      <c r="P148" s="372" t="n">
        <v>0</v>
      </c>
      <c r="Q148" s="338" t="n">
        <v>4862</v>
      </c>
      <c r="R148" s="337" t="n">
        <v>4770</v>
      </c>
      <c r="S148" s="380" t="n">
        <f aca="false">+IF(ABS(+O148+Q148)&gt;=ABS(P148+R148),+O148-P148+Q148-R148,0)</f>
        <v>878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786</v>
      </c>
      <c r="AL148" s="372" t="n">
        <v>0</v>
      </c>
      <c r="AM148" s="339" t="n">
        <f aca="false">+ROUND(+Q148+X148+AE148,2)</f>
        <v>4862</v>
      </c>
      <c r="AN148" s="347" t="n">
        <f aca="false">+ROUND(+R148+Y148+AF148,2)</f>
        <v>4770</v>
      </c>
      <c r="AO148" s="339" t="n">
        <f aca="false">+S148+Z148+AG148</f>
        <v>878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6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6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6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6</v>
      </c>
      <c r="N180" s="360" t="n">
        <f aca="false">+A180</f>
        <v>4510</v>
      </c>
      <c r="O180" s="397" t="n">
        <v>8537.48</v>
      </c>
      <c r="P180" s="389"/>
      <c r="Q180" s="338" t="n">
        <v>319802.54</v>
      </c>
      <c r="R180" s="337" t="n">
        <v>358650.35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30310.33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927.71</v>
      </c>
      <c r="X180" s="392" t="n">
        <f aca="false">+'NF-KSF-TRIAL-BAL-2024'!Q180+'RA-TRIAL-BAL-2024'!Q180+'DES-TRIAL-BAL-2024'!Q180+'DMP-TRIAL-BAL-2024'!Q180</f>
        <v>15042.23</v>
      </c>
      <c r="Y180" s="393" t="n">
        <f aca="false">+'NF-KSF-TRIAL-BAL-2024'!R180+'RA-TRIAL-BAL-2024'!R180+'DES-TRIAL-BAL-2024'!R180+'DMP-TRIAL-BAL-2024'!R180</f>
        <v>15584.84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1470.32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8537.48</v>
      </c>
      <c r="AL180" s="347" t="n">
        <f aca="false">+ROUND(+P180+W180+AD180,2)</f>
        <v>927.71</v>
      </c>
      <c r="AM180" s="339" t="n">
        <f aca="false">+ROUND(+Q180+X180+AE180,2)</f>
        <v>334844.77</v>
      </c>
      <c r="AN180" s="347" t="n">
        <f aca="false">+ROUND(+R180+Y180+AF180,2)</f>
        <v>374235.19</v>
      </c>
      <c r="AO180" s="339" t="n">
        <f aca="false">+S180+Z180+AG180</f>
        <v>0</v>
      </c>
      <c r="AP180" s="348" t="n">
        <f aca="false">+T180+AA180+AH180</f>
        <v>31780.65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4511</v>
      </c>
      <c r="O181" s="361" t="n">
        <v>84857.17</v>
      </c>
      <c r="P181" s="362"/>
      <c r="Q181" s="338" t="n">
        <v>340135.61</v>
      </c>
      <c r="R181" s="337" t="n">
        <v>358001.12</v>
      </c>
      <c r="S181" s="380" t="n">
        <f aca="false">+IF(ABS(+O181+Q181)&gt;=ABS(P181+R181),+O181-P181+Q181-R181,0)</f>
        <v>66991.66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84857.17</v>
      </c>
      <c r="AL181" s="347" t="n">
        <f aca="false">+ROUND(+P181+W181+AD181,2)</f>
        <v>0</v>
      </c>
      <c r="AM181" s="339" t="n">
        <f aca="false">+ROUND(+Q181+X181+AE181,2)</f>
        <v>340135.61</v>
      </c>
      <c r="AN181" s="347" t="n">
        <f aca="false">+ROUND(+R181+Y181+AF181,2)</f>
        <v>358001.12</v>
      </c>
      <c r="AO181" s="339" t="n">
        <f aca="false">+S181+Z181+AG181</f>
        <v>66991.66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4512</v>
      </c>
      <c r="O182" s="361"/>
      <c r="P182" s="362" t="n">
        <v>1697.6</v>
      </c>
      <c r="Q182" s="338" t="n">
        <v>25449.61</v>
      </c>
      <c r="R182" s="337" t="n">
        <v>24579.93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827.919999999998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697.6</v>
      </c>
      <c r="AM182" s="339" t="n">
        <f aca="false">+ROUND(+Q182+X182+AE182,2)</f>
        <v>25449.61</v>
      </c>
      <c r="AN182" s="347" t="n">
        <f aca="false">+ROUND(+R182+Y182+AF182,2)</f>
        <v>24579.93</v>
      </c>
      <c r="AO182" s="339" t="n">
        <f aca="false">+S182+Z182+AG182</f>
        <v>0</v>
      </c>
      <c r="AP182" s="348" t="n">
        <f aca="false">+T182+AA182+AH182</f>
        <v>827.919999999998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6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858322.04</v>
      </c>
      <c r="X186" s="392" t="n">
        <f aca="false">+'NF-KSF-TRIAL-BAL-2024'!Q186+'RA-TRIAL-BAL-2024'!Q186+'DES-TRIAL-BAL-2024'!Q186+'DMP-TRIAL-BAL-2024'!Q186</f>
        <v>199415.83</v>
      </c>
      <c r="Y186" s="393" t="n">
        <f aca="false">+'NF-KSF-TRIAL-BAL-2024'!R186+'RA-TRIAL-BAL-2024'!R186+'DES-TRIAL-BAL-2024'!R186+'DMP-TRIAL-BAL-2024'!R186</f>
        <v>135977.2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794883.41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858322.04</v>
      </c>
      <c r="AM186" s="339" t="n">
        <f aca="false">+ROUND(+Q186+X186+AE186,2)</f>
        <v>199415.83</v>
      </c>
      <c r="AN186" s="347" t="n">
        <f aca="false">+ROUND(+R186+Y186+AF186,2)</f>
        <v>135977.2</v>
      </c>
      <c r="AO186" s="373" t="n">
        <v>0</v>
      </c>
      <c r="AP186" s="348" t="n">
        <f aca="false">+T186+AA186+AH186</f>
        <v>794883.41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4548</v>
      </c>
      <c r="O190" s="371" t="n">
        <v>0</v>
      </c>
      <c r="P190" s="362" t="n">
        <v>10606.32</v>
      </c>
      <c r="Q190" s="338" t="n">
        <v>96244.73</v>
      </c>
      <c r="R190" s="337" t="n">
        <v>85638.41</v>
      </c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10606.32</v>
      </c>
      <c r="AM190" s="339" t="n">
        <f aca="false">+ROUND(+Q190+X190+AE190,2)</f>
        <v>96244.73</v>
      </c>
      <c r="AN190" s="347" t="n">
        <f aca="false">+ROUND(+R190+Y190+AF190,2)</f>
        <v>85638.41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4555</v>
      </c>
      <c r="O191" s="361"/>
      <c r="P191" s="362" t="n">
        <v>63381.04</v>
      </c>
      <c r="Q191" s="338" t="n">
        <v>901205.2</v>
      </c>
      <c r="R191" s="337" t="n">
        <v>912233.95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74409.79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2259.64</v>
      </c>
      <c r="X191" s="365" t="n">
        <f aca="false">+'NF-KSF-TRIAL-BAL-2024'!Q191+'RA-TRIAL-BAL-2024'!Q191+'DES-TRIAL-BAL-2024'!Q191+'DMP-TRIAL-BAL-2024'!Q191</f>
        <v>35678.59</v>
      </c>
      <c r="Y191" s="364" t="n">
        <f aca="false">+'NF-KSF-TRIAL-BAL-2024'!R191+'RA-TRIAL-BAL-2024'!R191+'DES-TRIAL-BAL-2024'!R191+'DMP-TRIAL-BAL-2024'!R191</f>
        <v>37043.06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3624.11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65640.68</v>
      </c>
      <c r="AM191" s="339" t="n">
        <f aca="false">+ROUND(+Q191+X191+AE191,2)</f>
        <v>936883.79</v>
      </c>
      <c r="AN191" s="347" t="n">
        <f aca="false">+ROUND(+R191+Y191+AF191,2)</f>
        <v>949277.01</v>
      </c>
      <c r="AO191" s="339" t="n">
        <f aca="false">+S191+Z191+AG191</f>
        <v>0</v>
      </c>
      <c r="AP191" s="348" t="n">
        <f aca="false">+T191+AA191+AH191</f>
        <v>78033.9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6</v>
      </c>
      <c r="N192" s="360" t="n">
        <f aca="false">+A192</f>
        <v>4556</v>
      </c>
      <c r="O192" s="397"/>
      <c r="P192" s="389" t="n">
        <v>24739.42</v>
      </c>
      <c r="Q192" s="338" t="n">
        <v>340359.16</v>
      </c>
      <c r="R192" s="337" t="n">
        <v>344746.29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29126.55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901.88</v>
      </c>
      <c r="X192" s="392" t="n">
        <f aca="false">+'NF-KSF-TRIAL-BAL-2024'!Q192+'RA-TRIAL-BAL-2024'!Q192+'DES-TRIAL-BAL-2024'!Q192+'DMP-TRIAL-BAL-2024'!Q192</f>
        <v>14151.22</v>
      </c>
      <c r="Y192" s="393" t="n">
        <f aca="false">+'NF-KSF-TRIAL-BAL-2024'!R192+'RA-TRIAL-BAL-2024'!R192+'DES-TRIAL-BAL-2024'!R192+'DMP-TRIAL-BAL-2024'!R192</f>
        <v>14688.21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1438.87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25641.3</v>
      </c>
      <c r="AM192" s="339" t="n">
        <f aca="false">+ROUND(+Q192+X192+AE192,2)</f>
        <v>354510.38</v>
      </c>
      <c r="AN192" s="347" t="n">
        <f aca="false">+ROUND(+R192+Y192+AF192,2)</f>
        <v>359434.5</v>
      </c>
      <c r="AO192" s="339" t="n">
        <f aca="false">+S192+Z192+AG192</f>
        <v>0</v>
      </c>
      <c r="AP192" s="348" t="n">
        <f aca="false">+T192+AA192+AH192</f>
        <v>30565.42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4557</v>
      </c>
      <c r="O193" s="361"/>
      <c r="P193" s="362" t="n">
        <v>14067.55</v>
      </c>
      <c r="Q193" s="338" t="n">
        <v>190577.97</v>
      </c>
      <c r="R193" s="337" t="n">
        <v>193378.75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16868.33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500.76</v>
      </c>
      <c r="X193" s="365" t="n">
        <f aca="false">+'NF-KSF-TRIAL-BAL-2024'!Q193+'RA-TRIAL-BAL-2024'!Q193+'DES-TRIAL-BAL-2024'!Q193+'DMP-TRIAL-BAL-2024'!Q193</f>
        <v>8242.7</v>
      </c>
      <c r="Y193" s="364" t="n">
        <f aca="false">+'NF-KSF-TRIAL-BAL-2024'!R193+'RA-TRIAL-BAL-2024'!R193+'DES-TRIAL-BAL-2024'!R193+'DMP-TRIAL-BAL-2024'!R193</f>
        <v>8570.73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828.789999999999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14568.31</v>
      </c>
      <c r="AM193" s="339" t="n">
        <f aca="false">+ROUND(+Q193+X193+AE193,2)</f>
        <v>198820.67</v>
      </c>
      <c r="AN193" s="347" t="n">
        <f aca="false">+ROUND(+R193+Y193+AF193,2)</f>
        <v>201949.48</v>
      </c>
      <c r="AO193" s="339" t="n">
        <f aca="false">+S193+Z193+AG193</f>
        <v>0</v>
      </c>
      <c r="AP193" s="348" t="n">
        <f aca="false">+T193+AA193+AH193</f>
        <v>17697.12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6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6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1056868.55</v>
      </c>
      <c r="X202" s="365" t="n">
        <f aca="false">+'NF-KSF-TRIAL-BAL-2024'!Q202+'RA-TRIAL-BAL-2024'!Q202+'DES-TRIAL-BAL-2024'!Q202+'DMP-TRIAL-BAL-2024'!Q202</f>
        <v>854944.01</v>
      </c>
      <c r="Y202" s="364" t="n">
        <f aca="false">+'NF-KSF-TRIAL-BAL-2024'!R202+'RA-TRIAL-BAL-2024'!R202+'DES-TRIAL-BAL-2024'!R202+'DMP-TRIAL-BAL-2024'!R202</f>
        <v>394862.15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596786.69</v>
      </c>
      <c r="AB202" s="334"/>
      <c r="AC202" s="361"/>
      <c r="AD202" s="362"/>
      <c r="AE202" s="338" t="n">
        <v>115000</v>
      </c>
      <c r="AF202" s="337" t="n">
        <v>115000</v>
      </c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1056868.55</v>
      </c>
      <c r="AM202" s="339" t="n">
        <f aca="false">+ROUND(+Q202+X202+AE202,2)</f>
        <v>969944.01</v>
      </c>
      <c r="AN202" s="347" t="n">
        <f aca="false">+ROUND(+R202+Y202+AF202,2)</f>
        <v>509862.15</v>
      </c>
      <c r="AO202" s="339" t="n">
        <f aca="false">+S202+Z202+AG202</f>
        <v>0</v>
      </c>
      <c r="AP202" s="348" t="n">
        <f aca="false">+T202+AA202+AH202</f>
        <v>596786.69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4624</v>
      </c>
      <c r="O205" s="361" t="n">
        <v>1056868.55</v>
      </c>
      <c r="P205" s="362"/>
      <c r="Q205" s="338" t="n">
        <v>394862.15</v>
      </c>
      <c r="R205" s="337" t="n">
        <v>854944.01</v>
      </c>
      <c r="S205" s="380" t="n">
        <f aca="false">+IF(ABS(+O205+Q205)&gt;=ABS(P205+R205),+O205-P205+Q205-R205,0)</f>
        <v>596786.69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1056868.55</v>
      </c>
      <c r="AL205" s="347" t="n">
        <f aca="false">+ROUND(+P205+W205+AD205,2)</f>
        <v>0</v>
      </c>
      <c r="AM205" s="339" t="n">
        <f aca="false">+ROUND(+Q205+X205+AE205,2)</f>
        <v>394862.15</v>
      </c>
      <c r="AN205" s="347" t="n">
        <f aca="false">+ROUND(+R205+Y205+AF205,2)</f>
        <v>854944.01</v>
      </c>
      <c r="AO205" s="339" t="n">
        <f aca="false">+S205+Z205+AG205</f>
        <v>596786.69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6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4630</v>
      </c>
      <c r="O207" s="397"/>
      <c r="P207" s="389"/>
      <c r="Q207" s="338" t="n">
        <v>115000</v>
      </c>
      <c r="R207" s="337" t="n">
        <v>115000</v>
      </c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115000</v>
      </c>
      <c r="AN207" s="347" t="n">
        <f aca="false">+ROUND(+R207+Y207+AF207,2)</f>
        <v>11500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6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6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6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4674</v>
      </c>
      <c r="O213" s="397" t="n">
        <v>0.73</v>
      </c>
      <c r="P213" s="389"/>
      <c r="Q213" s="338"/>
      <c r="R213" s="337"/>
      <c r="S213" s="398" t="n">
        <f aca="false">+IF(ABS(+O213+Q213)&gt;=ABS(P213+R213),+O213-P213+Q213-R213,0)</f>
        <v>0.7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.7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.7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6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4684</v>
      </c>
      <c r="O217" s="397"/>
      <c r="P217" s="389" t="n">
        <v>80</v>
      </c>
      <c r="Q217" s="338" t="n">
        <v>450347.59</v>
      </c>
      <c r="R217" s="337" t="n">
        <v>544529.72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94262.13</v>
      </c>
      <c r="U217" s="334"/>
      <c r="V217" s="363" t="n">
        <f aca="false">+'NF-KSF-TRIAL-BAL-2024'!O217+'RA-TRIAL-BAL-2024'!O217+'DES-TRIAL-BAL-2024'!O217+'DMP-TRIAL-BAL-2024'!O217</f>
        <v>8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543118.55</v>
      </c>
      <c r="Y217" s="393" t="n">
        <f aca="false">+'NF-KSF-TRIAL-BAL-2024'!R217+'RA-TRIAL-BAL-2024'!R217+'DES-TRIAL-BAL-2024'!R217+'DMP-TRIAL-BAL-2024'!R217</f>
        <v>448936.42</v>
      </c>
      <c r="Z217" s="392" t="n">
        <f aca="false">+'NF-KSF-TRIAL-BAL-2024'!S217+'RA-TRIAL-BAL-2024'!S217+'DES-TRIAL-BAL-2024'!S217+'DMP-TRIAL-BAL-2024'!S217</f>
        <v>94262.13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0</v>
      </c>
      <c r="AL217" s="347" t="n">
        <f aca="false">+ROUND(+P217+W217+AD217,2)</f>
        <v>80</v>
      </c>
      <c r="AM217" s="339" t="n">
        <f aca="false">+ROUND(+Q217+X217+AE217,2)</f>
        <v>993466.14</v>
      </c>
      <c r="AN217" s="347" t="n">
        <f aca="false">+ROUND(+R217+Y217+AF217,2)</f>
        <v>993466.14</v>
      </c>
      <c r="AO217" s="339" t="n">
        <f aca="false">+S217+Z217+AG217</f>
        <v>94262.13</v>
      </c>
      <c r="AP217" s="348" t="n">
        <f aca="false">+T217+AA217+AH217</f>
        <v>94262.13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6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4691</v>
      </c>
      <c r="O219" s="397" t="n">
        <v>29006.21</v>
      </c>
      <c r="P219" s="395" t="n">
        <v>0</v>
      </c>
      <c r="Q219" s="338"/>
      <c r="R219" s="337"/>
      <c r="S219" s="398" t="n">
        <f aca="false">+IF(ABS(+O219+Q219)&gt;=ABS(P219+R219),+O219-P219+Q219-R219,0)</f>
        <v>29006.21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29006.21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29006.21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4831</v>
      </c>
      <c r="O226" s="388" t="n">
        <v>0</v>
      </c>
      <c r="P226" s="389" t="n">
        <v>963.2</v>
      </c>
      <c r="Q226" s="338" t="n">
        <v>963.2</v>
      </c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299470.33</v>
      </c>
      <c r="AE226" s="439" t="n">
        <v>159102.45</v>
      </c>
      <c r="AF226" s="337" t="n">
        <v>144695.26</v>
      </c>
      <c r="AG226" s="390" t="n">
        <v>0</v>
      </c>
      <c r="AH226" s="391" t="n">
        <f aca="false">+IF(ABS(+AC226+AE226)&lt;=ABS(AD226+AF226),-AC226+AD226-AE226+AF226,0)</f>
        <v>285063.14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300433.53</v>
      </c>
      <c r="AM226" s="339" t="n">
        <f aca="false">+ROUND(+Q226+X226+AE226,2)</f>
        <v>160065.65</v>
      </c>
      <c r="AN226" s="347" t="n">
        <f aca="false">+ROUND(+R226+Y226+AF226,2)</f>
        <v>144695.26</v>
      </c>
      <c r="AO226" s="373" t="n">
        <v>0</v>
      </c>
      <c r="AP226" s="348" t="n">
        <f aca="false">+T226+AA226+AH226</f>
        <v>285063.14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6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6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6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4871</v>
      </c>
      <c r="O249" s="397" t="n">
        <v>30676.8</v>
      </c>
      <c r="P249" s="395" t="n">
        <v>0</v>
      </c>
      <c r="Q249" s="338" t="n">
        <v>9095.18</v>
      </c>
      <c r="R249" s="337" t="n">
        <v>349.64</v>
      </c>
      <c r="S249" s="398" t="n">
        <f aca="false">+IF(ABS(+O249+Q249)&gt;=ABS(P249+R249),+O249-P249+Q249-R249,0)</f>
        <v>39422.34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30676.8</v>
      </c>
      <c r="AL249" s="372" t="n">
        <v>0</v>
      </c>
      <c r="AM249" s="339" t="n">
        <f aca="false">+ROUND(+Q249+X249+AE249,2)</f>
        <v>9095.18</v>
      </c>
      <c r="AN249" s="347" t="n">
        <f aca="false">+ROUND(+R249+Y249+AF249,2)</f>
        <v>349.64</v>
      </c>
      <c r="AO249" s="339" t="n">
        <f aca="false">+S249+Z249+AG249</f>
        <v>39422.34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4887</v>
      </c>
      <c r="O255" s="475" t="n">
        <v>62074.2</v>
      </c>
      <c r="P255" s="395" t="n">
        <v>0</v>
      </c>
      <c r="Q255" s="338" t="n">
        <v>30435.05</v>
      </c>
      <c r="R255" s="337" t="n">
        <v>79364.55</v>
      </c>
      <c r="S255" s="398" t="n">
        <f aca="false">+IF(ABS(+O255+Q255)&gt;=ABS(P255+R255),+O255-P255+Q255-R255,0)</f>
        <v>13144.7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62074.2</v>
      </c>
      <c r="AL255" s="372" t="n">
        <v>0</v>
      </c>
      <c r="AM255" s="339" t="n">
        <f aca="false">+ROUND(+Q255+X255+AE255,2)</f>
        <v>30435.05</v>
      </c>
      <c r="AN255" s="347" t="n">
        <f aca="false">+ROUND(+R255+Y255+AF255,2)</f>
        <v>79364.55</v>
      </c>
      <c r="AO255" s="339" t="n">
        <f aca="false">+S255+Z255+AG255</f>
        <v>13144.7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4897</v>
      </c>
      <c r="O259" s="388" t="n">
        <v>0</v>
      </c>
      <c r="P259" s="476" t="n">
        <v>208856.62</v>
      </c>
      <c r="Q259" s="338" t="n">
        <v>2000573.29</v>
      </c>
      <c r="R259" s="337" t="n">
        <v>2017456.68</v>
      </c>
      <c r="S259" s="390" t="n">
        <v>0</v>
      </c>
      <c r="T259" s="391" t="n">
        <f aca="false">+IF(ABS(+O259+Q259)&lt;=ABS(P259+R259),-O259+P259-Q259+R259,0)</f>
        <v>225740.01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8659.68</v>
      </c>
      <c r="X259" s="392" t="n">
        <f aca="false">+'NF-KSF-TRIAL-BAL-2024'!Q259+'RA-TRIAL-BAL-2024'!Q259+'DES-TRIAL-BAL-2024'!Q259+'DMP-TRIAL-BAL-2024'!Q259</f>
        <v>129299.84</v>
      </c>
      <c r="Y259" s="393" t="n">
        <f aca="false">+'NF-KSF-TRIAL-BAL-2024'!R259+'RA-TRIAL-BAL-2024'!R259+'DES-TRIAL-BAL-2024'!R259+'DMP-TRIAL-BAL-2024'!R259</f>
        <v>133971.68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3331.52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217516.3</v>
      </c>
      <c r="AM259" s="339" t="n">
        <f aca="false">+ROUND(+Q259+X259+AE259,2)</f>
        <v>2129873.13</v>
      </c>
      <c r="AN259" s="347" t="n">
        <f aca="false">+ROUND(+R259+Y259+AF259,2)</f>
        <v>2151428.36</v>
      </c>
      <c r="AO259" s="371" t="n">
        <v>0</v>
      </c>
      <c r="AP259" s="348" t="n">
        <f aca="false">+T259+AA259+AH259</f>
        <v>239071.53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-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6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4917</v>
      </c>
      <c r="O264" s="388" t="n">
        <v>0</v>
      </c>
      <c r="P264" s="389" t="n">
        <v>38869</v>
      </c>
      <c r="Q264" s="338" t="n">
        <v>38869</v>
      </c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38869</v>
      </c>
      <c r="AM264" s="339" t="n">
        <f aca="false">+ROUND(+Q264+X264+AE264,2)</f>
        <v>38869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6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6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6</v>
      </c>
      <c r="N274" s="360" t="n">
        <f aca="false">+A274</f>
        <v>4970</v>
      </c>
      <c r="O274" s="397"/>
      <c r="P274" s="389" t="n">
        <v>8845.1</v>
      </c>
      <c r="Q274" s="338"/>
      <c r="R274" s="337" t="n">
        <v>-8845.1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858322.04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135977.2</v>
      </c>
      <c r="Y274" s="393" t="n">
        <f aca="false">+'NF-KSF-TRIAL-BAL-2024'!R274+'RA-TRIAL-BAL-2024'!R274+'DES-TRIAL-BAL-2024'!R274+'DMP-TRIAL-BAL-2024'!R274</f>
        <v>199415.83</v>
      </c>
      <c r="Z274" s="392" t="n">
        <f aca="false">+'NF-KSF-TRIAL-BAL-2024'!S274+'RA-TRIAL-BAL-2024'!S274+'DES-TRIAL-BAL-2024'!S274+'DMP-TRIAL-BAL-2024'!S274</f>
        <v>794883.41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858322.04</v>
      </c>
      <c r="AL274" s="347" t="n">
        <f aca="false">+ROUND(+P274+W274+AD274,2)</f>
        <v>8845.1</v>
      </c>
      <c r="AM274" s="339" t="n">
        <f aca="false">+ROUND(+Q274+X274+AE274,2)</f>
        <v>135977.2</v>
      </c>
      <c r="AN274" s="347" t="n">
        <f aca="false">+ROUND(+R274+Y274+AF274,2)</f>
        <v>190570.73</v>
      </c>
      <c r="AO274" s="339" t="n">
        <f aca="false">+S274+Z274+AG274</f>
        <v>794883.41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6</v>
      </c>
      <c r="N275" s="360" t="n">
        <f aca="false">+A275</f>
        <v>4971</v>
      </c>
      <c r="O275" s="397"/>
      <c r="P275" s="389" t="n">
        <v>21959.55</v>
      </c>
      <c r="Q275" s="338"/>
      <c r="R275" s="337" t="n">
        <v>-21959.55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76467.39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-176467.39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98426.94</v>
      </c>
      <c r="AM275" s="339" t="n">
        <f aca="false">+ROUND(+Q275+X275+AE275,2)</f>
        <v>0</v>
      </c>
      <c r="AN275" s="347" t="n">
        <f aca="false">+ROUND(+R275+Y275+AF275,2)</f>
        <v>-198426.94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6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6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6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6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6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6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6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4989</v>
      </c>
      <c r="O284" s="388" t="n">
        <v>0</v>
      </c>
      <c r="P284" s="389" t="n">
        <v>716.97</v>
      </c>
      <c r="Q284" s="338"/>
      <c r="R284" s="337" t="n">
        <v>-716.97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716.97</v>
      </c>
      <c r="AM284" s="339" t="n">
        <f aca="false">+ROUND(+Q284+X284+AE284,2)</f>
        <v>0</v>
      </c>
      <c r="AN284" s="347" t="n">
        <f aca="false">+ROUND(+R284+Y284+AF284,2)</f>
        <v>-716.97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6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6" hidden="false" customHeight="false" outlineLevel="0" collapsed="false">
      <c r="A286" s="484" t="n">
        <v>5000</v>
      </c>
      <c r="B286" s="485" t="s">
        <v>606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6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6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6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6" hidden="false" customHeight="false" outlineLevel="0" collapsed="false">
      <c r="A289" s="507" t="n">
        <v>5005</v>
      </c>
      <c r="B289" s="508" t="s">
        <v>609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6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6" hidden="false" customHeight="false" outlineLevel="0" collapsed="false">
      <c r="A290" s="507" t="n">
        <v>5006</v>
      </c>
      <c r="B290" s="508" t="s">
        <v>610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6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6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6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6" hidden="false" customHeight="false" outlineLevel="0" collapsed="false">
      <c r="A293" s="507" t="n">
        <v>5009</v>
      </c>
      <c r="B293" s="508" t="s">
        <v>613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6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6</v>
      </c>
      <c r="N294" s="360" t="n">
        <f aca="false">+A294</f>
        <v>5011</v>
      </c>
      <c r="O294" s="361"/>
      <c r="P294" s="372" t="n">
        <v>0</v>
      </c>
      <c r="Q294" s="338" t="n">
        <v>276438.88</v>
      </c>
      <c r="R294" s="337" t="n">
        <v>270636.05</v>
      </c>
      <c r="S294" s="380" t="n">
        <f aca="false">+IF(ABS(+O294+Q294)&gt;=ABS(P294+R294),+O294-P294+Q294-R294,0)</f>
        <v>5802.83000000002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276438.88</v>
      </c>
      <c r="AN294" s="347" t="n">
        <f aca="false">+ROUND(+R294+Y294+AF294,2)</f>
        <v>270636.05</v>
      </c>
      <c r="AO294" s="339" t="n">
        <f aca="false">+S294+Z294+AG294</f>
        <v>5802.83000000002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6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6</v>
      </c>
      <c r="N296" s="360" t="n">
        <f aca="false">+A296</f>
        <v>5013</v>
      </c>
      <c r="O296" s="361" t="n">
        <v>2029717.41</v>
      </c>
      <c r="P296" s="372" t="n">
        <v>0</v>
      </c>
      <c r="Q296" s="338" t="n">
        <v>16064136.34</v>
      </c>
      <c r="R296" s="337" t="n">
        <v>17741251.76</v>
      </c>
      <c r="S296" s="380" t="n">
        <f aca="false">+IF(ABS(+O296+Q296)&gt;=ABS(P296+R296),+O296-P296+Q296-R296,0)</f>
        <v>352601.989999998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94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179015.48</v>
      </c>
      <c r="Y296" s="364" t="n">
        <f aca="false">+'NF-KSF-TRIAL-BAL-2024'!R296+'RA-TRIAL-BAL-2024'!R296+'DES-TRIAL-BAL-2024'!R296+'DMP-TRIAL-BAL-2024'!R296</f>
        <v>1135619.67</v>
      </c>
      <c r="Z296" s="365" t="n">
        <f aca="false">+'NF-KSF-TRIAL-BAL-2024'!S296+'RA-TRIAL-BAL-2024'!S296+'DES-TRIAL-BAL-2024'!S296+'DMP-TRIAL-BAL-2024'!S296</f>
        <v>43490.73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299470.33</v>
      </c>
      <c r="AD296" s="372" t="n">
        <v>0</v>
      </c>
      <c r="AE296" s="439" t="n">
        <v>259695.26</v>
      </c>
      <c r="AF296" s="337" t="n">
        <v>274102.45</v>
      </c>
      <c r="AG296" s="380" t="n">
        <f aca="false">+IF(ABS(+AC296+AE296)&gt;=ABS(AD296+AF296),+AC296-AD296+AE296-AF296,0)</f>
        <v>285063.14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329282.66</v>
      </c>
      <c r="AL296" s="372" t="n">
        <v>0</v>
      </c>
      <c r="AM296" s="339" t="n">
        <f aca="false">+ROUND(+Q296+X296+AE296,2)</f>
        <v>17502847.08</v>
      </c>
      <c r="AN296" s="347" t="n">
        <f aca="false">+ROUND(+R296+Y296+AF296,2)</f>
        <v>19150973.88</v>
      </c>
      <c r="AO296" s="339" t="n">
        <f aca="false">+S296+Z296+AG296</f>
        <v>681155.859999999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6</v>
      </c>
      <c r="N297" s="360" t="n">
        <f aca="false">+A297</f>
        <v>5014</v>
      </c>
      <c r="O297" s="361"/>
      <c r="P297" s="372" t="n">
        <v>0</v>
      </c>
      <c r="Q297" s="338" t="n">
        <v>479254.91</v>
      </c>
      <c r="R297" s="337" t="n">
        <v>158897.53</v>
      </c>
      <c r="S297" s="380" t="n">
        <f aca="false">+IF(ABS(+O297+Q297)&gt;=ABS(P297+R297),+O297-P297+Q297-R297,0)</f>
        <v>320357.38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479254.91</v>
      </c>
      <c r="AN297" s="347" t="n">
        <f aca="false">+ROUND(+R297+Y297+AF297,2)</f>
        <v>158897.53</v>
      </c>
      <c r="AO297" s="339" t="n">
        <f aca="false">+S297+Z297+AG297</f>
        <v>320357.38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6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6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6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6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6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6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6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6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6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6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6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6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6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6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6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6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6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6</v>
      </c>
      <c r="N315" s="360" t="n">
        <f aca="false">+A315</f>
        <v>5113</v>
      </c>
      <c r="O315" s="397" t="n">
        <v>18364300</v>
      </c>
      <c r="P315" s="395" t="n">
        <v>0</v>
      </c>
      <c r="Q315" s="338"/>
      <c r="R315" s="337"/>
      <c r="S315" s="398" t="n">
        <f aca="false">+IF(ABS(+O315+Q315)&gt;=ABS(P315+R315),+O315-P315+Q315-R315,0)</f>
        <v>1836430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1836430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1836430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6</v>
      </c>
      <c r="N316" s="360" t="n">
        <f aca="false">+A316</f>
        <v>5114</v>
      </c>
      <c r="O316" s="397" t="n">
        <v>102021.2</v>
      </c>
      <c r="P316" s="395" t="n">
        <v>0</v>
      </c>
      <c r="Q316" s="338"/>
      <c r="R316" s="337"/>
      <c r="S316" s="398" t="n">
        <f aca="false">+IF(ABS(+O316+Q316)&gt;=ABS(P316+R316),+O316-P316+Q316-R316,0)</f>
        <v>102021.2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102021.2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102021.2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6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6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6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6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6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6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6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6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5312</v>
      </c>
      <c r="O349" s="397" t="n">
        <v>319706.48</v>
      </c>
      <c r="P349" s="395" t="n">
        <v>0</v>
      </c>
      <c r="Q349" s="338"/>
      <c r="R349" s="337" t="n">
        <v>295385.04</v>
      </c>
      <c r="S349" s="398" t="n">
        <f aca="false">+IF(ABS(+O349+Q349)&gt;=ABS(P349+R349),+O349-P349+Q349-R349,0)</f>
        <v>24321.44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319706.48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295385.04</v>
      </c>
      <c r="AO349" s="339" t="n">
        <f aca="false">+S349+Z349+AG349</f>
        <v>24321.44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6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6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6</v>
      </c>
      <c r="N384" s="335" t="n">
        <f aca="false">+A384</f>
        <v>6010</v>
      </c>
      <c r="O384" s="457" t="n">
        <v>0</v>
      </c>
      <c r="P384" s="437" t="n">
        <v>0</v>
      </c>
      <c r="Q384" s="338" t="n">
        <v>504581.26</v>
      </c>
      <c r="R384" s="337" t="n">
        <v>23492.54</v>
      </c>
      <c r="S384" s="339" t="n">
        <f aca="false">+IF(ABS(+O384+Q384)&gt;=ABS(P384+R384),+O384-P384+Q384-R384,0)</f>
        <v>481088.72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402.83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402.83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504984.09</v>
      </c>
      <c r="AN384" s="347" t="n">
        <f aca="false">+ROUND(+R384+Y384+AF384,2)</f>
        <v>23492.54</v>
      </c>
      <c r="AO384" s="339" t="n">
        <f aca="false">+S384+Z384+AG384</f>
        <v>481491.55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6011</v>
      </c>
      <c r="O385" s="371" t="n">
        <v>0</v>
      </c>
      <c r="P385" s="372" t="n">
        <v>0</v>
      </c>
      <c r="Q385" s="338" t="n">
        <v>13499.23</v>
      </c>
      <c r="R385" s="337"/>
      <c r="S385" s="380" t="n">
        <f aca="false">+IF(ABS(+O385+Q385)&gt;=ABS(P385+R385),+O385-P385+Q385-R385,0)</f>
        <v>13499.23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13499.23</v>
      </c>
      <c r="AN385" s="347" t="n">
        <f aca="false">+ROUND(+R385+Y385+AF385,2)</f>
        <v>0</v>
      </c>
      <c r="AO385" s="339" t="n">
        <f aca="false">+S385+Z385+AG385</f>
        <v>13499.23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6</v>
      </c>
      <c r="N386" s="360" t="n">
        <f aca="false">+A386</f>
        <v>6012</v>
      </c>
      <c r="O386" s="371" t="n">
        <v>0</v>
      </c>
      <c r="P386" s="372" t="n">
        <v>0</v>
      </c>
      <c r="Q386" s="338" t="n">
        <v>127860.07</v>
      </c>
      <c r="R386" s="337"/>
      <c r="S386" s="380" t="n">
        <f aca="false">+IF(ABS(+O386+Q386)&gt;=ABS(P386+R386),+O386-P386+Q386-R386,0)</f>
        <v>127860.07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9278.85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9278.85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137138.92</v>
      </c>
      <c r="AN386" s="347" t="n">
        <f aca="false">+ROUND(+R386+Y386+AF386,2)</f>
        <v>0</v>
      </c>
      <c r="AO386" s="339" t="n">
        <f aca="false">+S386+Z386+AG386</f>
        <v>137138.92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6</v>
      </c>
      <c r="N387" s="360" t="n">
        <f aca="false">+A387</f>
        <v>6013</v>
      </c>
      <c r="O387" s="371" t="n">
        <v>0</v>
      </c>
      <c r="P387" s="372" t="n">
        <v>0</v>
      </c>
      <c r="Q387" s="338" t="n">
        <v>821.61</v>
      </c>
      <c r="R387" s="337"/>
      <c r="S387" s="380" t="n">
        <f aca="false">+IF(ABS(+O387+Q387)&gt;=ABS(P387+R387),+O387-P387+Q387-R387,0)</f>
        <v>821.61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92.63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92.63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914.24</v>
      </c>
      <c r="AN387" s="347" t="n">
        <f aca="false">+ROUND(+R387+Y387+AF387,2)</f>
        <v>0</v>
      </c>
      <c r="AO387" s="339" t="n">
        <f aca="false">+S387+Z387+AG387</f>
        <v>914.24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6</v>
      </c>
      <c r="N388" s="360" t="n">
        <f aca="false">+A388</f>
        <v>6014</v>
      </c>
      <c r="O388" s="371" t="n">
        <v>0</v>
      </c>
      <c r="P388" s="372" t="n">
        <v>0</v>
      </c>
      <c r="Q388" s="338" t="n">
        <v>42482.88</v>
      </c>
      <c r="R388" s="337"/>
      <c r="S388" s="380" t="n">
        <f aca="false">+IF(ABS(+O388+Q388)&gt;=ABS(P388+R388),+O388-P388+Q388-R388,0)</f>
        <v>42482.88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42482.88</v>
      </c>
      <c r="AN388" s="347" t="n">
        <f aca="false">+ROUND(+R388+Y388+AF388,2)</f>
        <v>0</v>
      </c>
      <c r="AO388" s="339" t="n">
        <f aca="false">+S388+Z388+AG388</f>
        <v>42482.88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6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6</v>
      </c>
      <c r="N390" s="360" t="n">
        <f aca="false">+A390</f>
        <v>6016</v>
      </c>
      <c r="O390" s="371" t="n">
        <v>0</v>
      </c>
      <c r="P390" s="372" t="n">
        <v>0</v>
      </c>
      <c r="Q390" s="338" t="n">
        <v>9939.15</v>
      </c>
      <c r="R390" s="337"/>
      <c r="S390" s="380" t="n">
        <f aca="false">+IF(ABS(+O390+Q390)&gt;=ABS(P390+R390),+O390-P390+Q390-R390,0)</f>
        <v>9939.15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9939.15</v>
      </c>
      <c r="AN390" s="347" t="n">
        <f aca="false">+ROUND(+R390+Y390+AF390,2)</f>
        <v>0</v>
      </c>
      <c r="AO390" s="339" t="n">
        <f aca="false">+S390+Z390+AG390</f>
        <v>9939.15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6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4866.32</v>
      </c>
      <c r="R391" s="337"/>
      <c r="S391" s="380" t="n">
        <f aca="false">+IF(ABS(+O391+Q391)&gt;=ABS(P391+R391),+O391-P391+Q391-R391,0)</f>
        <v>14866.32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4866.32</v>
      </c>
      <c r="AN391" s="347" t="n">
        <f aca="false">+ROUND(+R391+Y391+AF391,2)</f>
        <v>0</v>
      </c>
      <c r="AO391" s="339" t="n">
        <f aca="false">+S391+Z391+AG391</f>
        <v>14866.32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6</v>
      </c>
      <c r="N392" s="360" t="n">
        <f aca="false">+A392</f>
        <v>6018</v>
      </c>
      <c r="O392" s="371" t="n">
        <v>0</v>
      </c>
      <c r="P392" s="372" t="n">
        <v>0</v>
      </c>
      <c r="Q392" s="338" t="n">
        <v>45207.77</v>
      </c>
      <c r="R392" s="337"/>
      <c r="S392" s="380" t="n">
        <f aca="false">+IF(ABS(+O392+Q392)&gt;=ABS(P392+R392),+O392-P392+Q392-R392,0)</f>
        <v>45207.77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45207.77</v>
      </c>
      <c r="AN392" s="347" t="n">
        <f aca="false">+ROUND(+R392+Y392+AF392,2)</f>
        <v>0</v>
      </c>
      <c r="AO392" s="339" t="n">
        <f aca="false">+S392+Z392+AG392</f>
        <v>45207.77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6</v>
      </c>
      <c r="N393" s="360" t="n">
        <f aca="false">+A393</f>
        <v>6019</v>
      </c>
      <c r="O393" s="371" t="n">
        <v>0</v>
      </c>
      <c r="P393" s="372" t="n">
        <v>0</v>
      </c>
      <c r="Q393" s="338" t="n">
        <v>134940.72</v>
      </c>
      <c r="R393" s="337"/>
      <c r="S393" s="380" t="n">
        <f aca="false">+IF(ABS(+O393+Q393)&gt;=ABS(P393+R393),+O393-P393+Q393-R393,0)</f>
        <v>134940.72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15386.9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15386.9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150327.62</v>
      </c>
      <c r="AN393" s="347" t="n">
        <f aca="false">+ROUND(+R393+Y393+AF393,2)</f>
        <v>0</v>
      </c>
      <c r="AO393" s="339" t="n">
        <f aca="false">+S393+Z393+AG393</f>
        <v>150327.62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6</v>
      </c>
      <c r="N394" s="360" t="n">
        <f aca="false">+A394</f>
        <v>6021</v>
      </c>
      <c r="O394" s="371" t="n">
        <v>0</v>
      </c>
      <c r="P394" s="372" t="n">
        <v>0</v>
      </c>
      <c r="Q394" s="338" t="n">
        <v>296866.35</v>
      </c>
      <c r="R394" s="337"/>
      <c r="S394" s="380" t="n">
        <f aca="false">+IF(ABS(+O394+Q394)&gt;=ABS(P394+R394),+O394-P394+Q394-R394,0)</f>
        <v>296866.35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296866.35</v>
      </c>
      <c r="AN394" s="347" t="n">
        <f aca="false">+ROUND(+R394+Y394+AF394,2)</f>
        <v>0</v>
      </c>
      <c r="AO394" s="339" t="n">
        <f aca="false">+S394+Z394+AG394</f>
        <v>296866.35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6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4705.16</v>
      </c>
      <c r="R395" s="337" t="n">
        <v>118.65</v>
      </c>
      <c r="S395" s="380" t="n">
        <f aca="false">+IF(ABS(+O395+Q395)&gt;=ABS(P395+R395),+O395-P395+Q395-R395,0)</f>
        <v>14586.51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4705.16</v>
      </c>
      <c r="AN395" s="347" t="n">
        <f aca="false">+ROUND(+R395+Y395+AF395,2)</f>
        <v>118.65</v>
      </c>
      <c r="AO395" s="339" t="n">
        <f aca="false">+S395+Z395+AG395</f>
        <v>14586.51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6</v>
      </c>
      <c r="N396" s="360" t="n">
        <f aca="false">+A396</f>
        <v>6023</v>
      </c>
      <c r="O396" s="371" t="n">
        <v>0</v>
      </c>
      <c r="P396" s="372" t="n">
        <v>0</v>
      </c>
      <c r="Q396" s="338" t="n">
        <v>53615.93</v>
      </c>
      <c r="R396" s="337" t="n">
        <v>2487.06</v>
      </c>
      <c r="S396" s="380" t="n">
        <f aca="false">+IF(ABS(+O396+Q396)&gt;=ABS(P396+R396),+O396-P396+Q396-R396,0)</f>
        <v>51128.87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53615.93</v>
      </c>
      <c r="AN396" s="347" t="n">
        <f aca="false">+ROUND(+R396+Y396+AF396,2)</f>
        <v>2487.06</v>
      </c>
      <c r="AO396" s="339" t="n">
        <f aca="false">+S396+Z396+AG396</f>
        <v>51128.87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6025</v>
      </c>
      <c r="O397" s="371" t="n">
        <v>0</v>
      </c>
      <c r="P397" s="372" t="n">
        <v>0</v>
      </c>
      <c r="Q397" s="338" t="n">
        <v>18372.4</v>
      </c>
      <c r="R397" s="337"/>
      <c r="S397" s="380" t="n">
        <f aca="false">+IF(ABS(+O397+Q397)&gt;=ABS(P397+R397),+O397-P397+Q397-R397,0)</f>
        <v>18372.4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18372.4</v>
      </c>
      <c r="AN397" s="347" t="n">
        <f aca="false">+ROUND(+R397+Y397+AF397,2)</f>
        <v>0</v>
      </c>
      <c r="AO397" s="339" t="n">
        <f aca="false">+S397+Z397+AG397</f>
        <v>18372.4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6</v>
      </c>
      <c r="N398" s="360" t="n">
        <f aca="false">+A398</f>
        <v>6026</v>
      </c>
      <c r="O398" s="371" t="n">
        <v>0</v>
      </c>
      <c r="P398" s="372" t="n">
        <v>0</v>
      </c>
      <c r="Q398" s="338" t="n">
        <v>26333.65</v>
      </c>
      <c r="R398" s="337"/>
      <c r="S398" s="380" t="n">
        <f aca="false">+IF(ABS(+O398+Q398)&gt;=ABS(P398+R398),+O398-P398+Q398-R398,0)</f>
        <v>26333.6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18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18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26513.65</v>
      </c>
      <c r="AN398" s="347" t="n">
        <f aca="false">+ROUND(+R398+Y398+AF398,2)</f>
        <v>0</v>
      </c>
      <c r="AO398" s="339" t="n">
        <f aca="false">+S398+Z398+AG398</f>
        <v>26513.65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6</v>
      </c>
      <c r="N399" s="360" t="n">
        <f aca="false">+A399</f>
        <v>6027</v>
      </c>
      <c r="O399" s="371" t="n">
        <v>0</v>
      </c>
      <c r="P399" s="372" t="n">
        <v>0</v>
      </c>
      <c r="Q399" s="338" t="n">
        <v>18984.18</v>
      </c>
      <c r="R399" s="337"/>
      <c r="S399" s="380" t="n">
        <f aca="false">+IF(ABS(+O399+Q399)&gt;=ABS(P399+R399),+O399-P399+Q399-R399,0)</f>
        <v>18984.18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18984.18</v>
      </c>
      <c r="AN399" s="347" t="n">
        <f aca="false">+ROUND(+R399+Y399+AF399,2)</f>
        <v>0</v>
      </c>
      <c r="AO399" s="339" t="n">
        <f aca="false">+S399+Z399+AG399</f>
        <v>18984.18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6</v>
      </c>
      <c r="N400" s="360" t="n">
        <f aca="false">+A400</f>
        <v>6028</v>
      </c>
      <c r="O400" s="371" t="n">
        <v>0</v>
      </c>
      <c r="P400" s="372" t="n">
        <v>0</v>
      </c>
      <c r="Q400" s="338" t="n">
        <v>7932</v>
      </c>
      <c r="R400" s="337"/>
      <c r="S400" s="380" t="n">
        <f aca="false">+IF(ABS(+O400+Q400)&gt;=ABS(P400+R400),+O400-P400+Q400-R400,0)</f>
        <v>7932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22212.4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22212.4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30144.4</v>
      </c>
      <c r="AN400" s="347" t="n">
        <f aca="false">+ROUND(+R400+Y400+AF400,2)</f>
        <v>0</v>
      </c>
      <c r="AO400" s="339" t="n">
        <f aca="false">+S400+Z400+AG400</f>
        <v>30144.4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6029</v>
      </c>
      <c r="O401" s="371" t="n">
        <v>0</v>
      </c>
      <c r="P401" s="372" t="n">
        <v>0</v>
      </c>
      <c r="Q401" s="338" t="n">
        <v>486695.81</v>
      </c>
      <c r="R401" s="337"/>
      <c r="S401" s="380" t="n">
        <f aca="false">+IF(ABS(+O401+Q401)&gt;=ABS(P401+R401),+O401-P401+Q401-R401,0)</f>
        <v>486695.81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3725.9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3725.9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490421.71</v>
      </c>
      <c r="AN401" s="347" t="n">
        <f aca="false">+ROUND(+R401+Y401+AF401,2)</f>
        <v>0</v>
      </c>
      <c r="AO401" s="339" t="n">
        <f aca="false">+S401+Z401+AG401</f>
        <v>490421.71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6030</v>
      </c>
      <c r="O402" s="371" t="n">
        <v>0</v>
      </c>
      <c r="P402" s="372" t="n">
        <v>0</v>
      </c>
      <c r="Q402" s="338" t="n">
        <v>6511.5</v>
      </c>
      <c r="R402" s="337"/>
      <c r="S402" s="380" t="n">
        <f aca="false">+IF(ABS(+O402+Q402)&gt;=ABS(P402+R402),+O402-P402+Q402-R402,0)</f>
        <v>6511.5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6511.5</v>
      </c>
      <c r="AN402" s="440" t="n">
        <f aca="false">+ROUND(+R402+Y402+AF402,2)</f>
        <v>0</v>
      </c>
      <c r="AO402" s="398" t="n">
        <f aca="false">+S402+Z402+AG402</f>
        <v>6511.5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89373.79</v>
      </c>
      <c r="R404" s="337"/>
      <c r="S404" s="380" t="n">
        <f aca="false">+IF(ABS(+O404+Q404)&gt;=ABS(P404+R404),+O404-P404+Q404-R404,0)</f>
        <v>189373.79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89373.79</v>
      </c>
      <c r="AN404" s="440" t="n">
        <f aca="false">+ROUND(+R404+Y404+AF404,2)</f>
        <v>0</v>
      </c>
      <c r="AO404" s="398" t="n">
        <f aca="false">+S404+Z404+AG404</f>
        <v>189373.79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40972.52</v>
      </c>
      <c r="R405" s="337"/>
      <c r="S405" s="380" t="n">
        <f aca="false">+IF(ABS(+O405+Q405)&gt;=ABS(P405+R405),+O405-P405+Q405-R405,0)</f>
        <v>140972.52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40972.52</v>
      </c>
      <c r="AN405" s="440" t="n">
        <f aca="false">+ROUND(+R405+Y405+AF405,2)</f>
        <v>0</v>
      </c>
      <c r="AO405" s="398" t="n">
        <f aca="false">+S405+Z405+AG405</f>
        <v>140972.52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6035</v>
      </c>
      <c r="O406" s="371" t="n">
        <v>0</v>
      </c>
      <c r="P406" s="372" t="n">
        <v>0</v>
      </c>
      <c r="Q406" s="338" t="n">
        <v>128509.11</v>
      </c>
      <c r="R406" s="337"/>
      <c r="S406" s="380" t="n">
        <f aca="false">+IF(ABS(+O406+Q406)&gt;=ABS(P406+R406),+O406-P406+Q406-R406,0)</f>
        <v>128509.11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128509.11</v>
      </c>
      <c r="AN406" s="440" t="n">
        <f aca="false">+ROUND(+R406+Y406+AF406,2)</f>
        <v>0</v>
      </c>
      <c r="AO406" s="398" t="n">
        <f aca="false">+S406+Z406+AG406</f>
        <v>128509.11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6036</v>
      </c>
      <c r="O407" s="371" t="n">
        <v>0</v>
      </c>
      <c r="P407" s="372" t="n">
        <v>0</v>
      </c>
      <c r="Q407" s="338" t="n">
        <v>23747.46</v>
      </c>
      <c r="R407" s="337"/>
      <c r="S407" s="380" t="n">
        <f aca="false">+IF(ABS(+O407+Q407)&gt;=ABS(P407+R407),+O407-P407+Q407-R407,0)</f>
        <v>23747.46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23747.46</v>
      </c>
      <c r="AN407" s="440" t="n">
        <f aca="false">+ROUND(+R407+Y407+AF407,2)</f>
        <v>0</v>
      </c>
      <c r="AO407" s="398" t="n">
        <f aca="false">+S407+Z407+AG407</f>
        <v>23747.46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1261805.83</v>
      </c>
      <c r="AF408" s="362"/>
      <c r="AG408" s="380" t="n">
        <f aca="false">+IF(ABS(+AC408+AE408)&gt;=ABS(AD408+AF408),+AC408-AD408+AE408-AF408,0)</f>
        <v>1261805.83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1261805.83</v>
      </c>
      <c r="AN408" s="440" t="n">
        <f aca="false">+ROUND(+R408+Y408+AF408,2)</f>
        <v>0</v>
      </c>
      <c r="AO408" s="398" t="n">
        <f aca="false">+S408+Z408+AG408</f>
        <v>1261805.83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6039</v>
      </c>
      <c r="O409" s="371" t="n">
        <v>0</v>
      </c>
      <c r="P409" s="372" t="n">
        <v>0</v>
      </c>
      <c r="Q409" s="338" t="n">
        <v>33528.6</v>
      </c>
      <c r="R409" s="337"/>
      <c r="S409" s="380" t="n">
        <f aca="false">+IF(ABS(+O409+Q409)&gt;=ABS(P409+R409),+O409-P409+Q409-R409,0)</f>
        <v>33528.6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33528.6</v>
      </c>
      <c r="AN409" s="440" t="n">
        <f aca="false">+ROUND(+R409+Y409+AF409,2)</f>
        <v>0</v>
      </c>
      <c r="AO409" s="398" t="n">
        <f aca="false">+S409+Z409+AG409</f>
        <v>33528.6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6041</v>
      </c>
      <c r="O410" s="371" t="n">
        <v>0</v>
      </c>
      <c r="P410" s="372" t="n">
        <v>0</v>
      </c>
      <c r="Q410" s="338" t="n">
        <v>93828.52</v>
      </c>
      <c r="R410" s="337"/>
      <c r="S410" s="380" t="n">
        <f aca="false">+IF(ABS(+O410+Q410)&gt;=ABS(P410+R410),+O410-P410+Q410-R410,0)</f>
        <v>93828.52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3319.06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3319.06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97147.58</v>
      </c>
      <c r="AN410" s="347" t="n">
        <f aca="false">+ROUND(+R410+Y410+AF410,2)</f>
        <v>0</v>
      </c>
      <c r="AO410" s="339" t="n">
        <f aca="false">+S410+Z410+AG410</f>
        <v>97147.58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6042</v>
      </c>
      <c r="O411" s="371" t="n">
        <v>0</v>
      </c>
      <c r="P411" s="372" t="n">
        <v>0</v>
      </c>
      <c r="Q411" s="338" t="n">
        <v>3572117.38</v>
      </c>
      <c r="R411" s="337"/>
      <c r="S411" s="380" t="n">
        <f aca="false">+IF(ABS(+O411+Q411)&gt;=ABS(P411+R411),+O411-P411+Q411-R411,0)</f>
        <v>3572117.38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47990.38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47990.38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3620107.76</v>
      </c>
      <c r="AN411" s="347" t="n">
        <f aca="false">+ROUND(+R411+Y411+AF411,2)</f>
        <v>0</v>
      </c>
      <c r="AO411" s="339" t="n">
        <f aca="false">+S411+Z411+AG411</f>
        <v>3620107.76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6043</v>
      </c>
      <c r="O412" s="371" t="n">
        <v>0</v>
      </c>
      <c r="P412" s="372" t="n">
        <v>0</v>
      </c>
      <c r="Q412" s="338" t="n">
        <v>498196.71</v>
      </c>
      <c r="R412" s="337"/>
      <c r="S412" s="380" t="n">
        <f aca="false">+IF(ABS(+O412+Q412)&gt;=ABS(P412+R412),+O412-P412+Q412-R412,0)</f>
        <v>498196.71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132982.65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132982.65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631179.36</v>
      </c>
      <c r="AN412" s="347" t="n">
        <f aca="false">+ROUND(+R412+Y412+AF412,2)</f>
        <v>0</v>
      </c>
      <c r="AO412" s="339" t="n">
        <f aca="false">+S412+Z412+AG412</f>
        <v>631179.36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91868.59</v>
      </c>
      <c r="R413" s="337"/>
      <c r="S413" s="380" t="n">
        <f aca="false">+IF(ABS(+O413+Q413)&gt;=ABS(P413+R413),+O413-P413+Q413-R413,0)</f>
        <v>191868.59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191868.59</v>
      </c>
      <c r="AN413" s="347" t="n">
        <f aca="false">+ROUND(+R413+Y413+AF413,2)</f>
        <v>0</v>
      </c>
      <c r="AO413" s="339" t="n">
        <f aca="false">+S413+Z413+AG413</f>
        <v>191868.59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258502.7</v>
      </c>
      <c r="S416" s="373" t="n">
        <v>0</v>
      </c>
      <c r="T416" s="348" t="n">
        <f aca="false">+IF(ABS(+O416+Q416)&lt;=ABS(P416+R416),-O416+P416-Q416+R416,0)</f>
        <v>258502.7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258502.7</v>
      </c>
      <c r="AO416" s="371" t="n">
        <v>0</v>
      </c>
      <c r="AP416" s="340" t="n">
        <f aca="false">+T416+AA416+AH416</f>
        <v>258502.7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6049</v>
      </c>
      <c r="O417" s="371" t="n">
        <v>0</v>
      </c>
      <c r="P417" s="372" t="n">
        <v>0</v>
      </c>
      <c r="Q417" s="338" t="n">
        <v>15541.54</v>
      </c>
      <c r="R417" s="337"/>
      <c r="S417" s="380" t="n">
        <f aca="false">+IF(ABS(+O417+Q417)&gt;=ABS(P417+R417),+O417-P417+Q417-R417,0)</f>
        <v>15541.54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15541.54</v>
      </c>
      <c r="AN417" s="347" t="n">
        <f aca="false">+ROUND(+R417+Y417+AF417,2)</f>
        <v>0</v>
      </c>
      <c r="AO417" s="339" t="n">
        <f aca="false">+S417+Z417+AG417</f>
        <v>15541.54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6051</v>
      </c>
      <c r="O418" s="371" t="n">
        <v>0</v>
      </c>
      <c r="P418" s="372" t="n">
        <v>0</v>
      </c>
      <c r="Q418" s="338" t="n">
        <v>555087.38</v>
      </c>
      <c r="R418" s="337"/>
      <c r="S418" s="380" t="n">
        <f aca="false">+IF(ABS(+O418+Q418)&gt;=ABS(P418+R418),+O418-P418+Q418-R418,0)</f>
        <v>555087.38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21698.14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21698.14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576785.52</v>
      </c>
      <c r="AN418" s="347" t="n">
        <f aca="false">+ROUND(+R418+Y418+AF418,2)</f>
        <v>0</v>
      </c>
      <c r="AO418" s="339" t="n">
        <f aca="false">+S418+Z418+AG418</f>
        <v>576785.52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6052</v>
      </c>
      <c r="O419" s="371" t="n">
        <v>0</v>
      </c>
      <c r="P419" s="372" t="n">
        <v>0</v>
      </c>
      <c r="Q419" s="338" t="n">
        <v>211606.62</v>
      </c>
      <c r="R419" s="337"/>
      <c r="S419" s="380" t="n">
        <f aca="false">+IF(ABS(+O419+Q419)&gt;=ABS(P419+R419),+O419-P419+Q419-R419,0)</f>
        <v>211606.62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8928.33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8928.33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220534.95</v>
      </c>
      <c r="AN419" s="347" t="n">
        <f aca="false">+ROUND(+R419+Y419+AF419,2)</f>
        <v>0</v>
      </c>
      <c r="AO419" s="339" t="n">
        <f aca="false">+S419+Z419+AG419</f>
        <v>220534.95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6" hidden="false" customHeight="fals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10061.69</v>
      </c>
      <c r="R421" s="337"/>
      <c r="S421" s="380" t="n">
        <f aca="false">+IF(ABS(+O421+Q421)&gt;=ABS(P421+R421),+O421-P421+Q421-R421,0)</f>
        <v>110061.69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4872.59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4872.59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114934.28</v>
      </c>
      <c r="AN421" s="347" t="n">
        <f aca="false">+ROUND(+R421+Y421+AF421,2)</f>
        <v>0</v>
      </c>
      <c r="AO421" s="339" t="n">
        <f aca="false">+S421+Z421+AG421</f>
        <v>114934.28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2171.23</v>
      </c>
      <c r="R425" s="337"/>
      <c r="S425" s="380" t="n">
        <f aca="false">+IF(ABS(+O425+Q425)&gt;=ABS(P425+R425),+O425-P425+Q425-R425,0)</f>
        <v>12171.23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2171.23</v>
      </c>
      <c r="AN425" s="347" t="n">
        <f aca="false">+ROUND(+R425+Y425+AF425,2)</f>
        <v>0</v>
      </c>
      <c r="AO425" s="339" t="n">
        <f aca="false">+S425+Z425+AG425</f>
        <v>12171.23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6062</v>
      </c>
      <c r="O426" s="371" t="n">
        <v>0</v>
      </c>
      <c r="P426" s="372" t="n">
        <v>0</v>
      </c>
      <c r="Q426" s="338" t="n">
        <v>61800.05</v>
      </c>
      <c r="R426" s="337"/>
      <c r="S426" s="380" t="n">
        <f aca="false">+IF(ABS(+O426+Q426)&gt;=ABS(P426+R426),+O426-P426+Q426-R426,0)</f>
        <v>61800.05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61800.05</v>
      </c>
      <c r="AN426" s="347" t="n">
        <f aca="false">+ROUND(+R426+Y426+AF426,2)</f>
        <v>0</v>
      </c>
      <c r="AO426" s="339" t="n">
        <f aca="false">+S426+Z426+AG426</f>
        <v>61800.05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6063</v>
      </c>
      <c r="O427" s="371" t="n">
        <v>0</v>
      </c>
      <c r="P427" s="372" t="n">
        <v>0</v>
      </c>
      <c r="Q427" s="338" t="n">
        <v>4333.73</v>
      </c>
      <c r="R427" s="337" t="n">
        <v>261.1</v>
      </c>
      <c r="S427" s="380" t="n">
        <f aca="false">+IF(ABS(+O427+Q427)&gt;=ABS(P427+R427),+O427-P427+Q427-R427,0)</f>
        <v>4072.63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4333.73</v>
      </c>
      <c r="AN427" s="347" t="n">
        <f aca="false">+ROUND(+R427+Y427+AF427,2)</f>
        <v>261.1</v>
      </c>
      <c r="AO427" s="339" t="n">
        <f aca="false">+S427+Z427+AG427</f>
        <v>4072.63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6065</v>
      </c>
      <c r="O429" s="371" t="n">
        <v>0</v>
      </c>
      <c r="P429" s="372" t="n">
        <v>0</v>
      </c>
      <c r="Q429" s="338" t="n">
        <v>1487.33</v>
      </c>
      <c r="R429" s="337"/>
      <c r="S429" s="380" t="n">
        <f aca="false">+IF(ABS(+O429+Q429)&gt;=ABS(P429+R429),+O429-P429+Q429-R429,0)</f>
        <v>1487.33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1487.33</v>
      </c>
      <c r="AN429" s="347" t="n">
        <f aca="false">+ROUND(+R429+Y429+AF429,2)</f>
        <v>0</v>
      </c>
      <c r="AO429" s="339" t="n">
        <f aca="false">+S429+Z429+AG429</f>
        <v>1487.33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6071</v>
      </c>
      <c r="O433" s="371" t="n">
        <v>0</v>
      </c>
      <c r="P433" s="372" t="n">
        <v>0</v>
      </c>
      <c r="Q433" s="338" t="n">
        <v>1092</v>
      </c>
      <c r="R433" s="337"/>
      <c r="S433" s="380" t="n">
        <f aca="false">+IF(ABS(+O433+Q433)&gt;=ABS(P433+R433),+O433-P433+Q433-R433,0)</f>
        <v>1092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1092</v>
      </c>
      <c r="AN433" s="347" t="n">
        <f aca="false">+ROUND(+R433+Y433+AF433,2)</f>
        <v>0</v>
      </c>
      <c r="AO433" s="339" t="n">
        <f aca="false">+S433+Z433+AG433</f>
        <v>1092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6075</v>
      </c>
      <c r="O437" s="371" t="n">
        <v>0</v>
      </c>
      <c r="P437" s="372" t="n">
        <v>0</v>
      </c>
      <c r="Q437" s="338" t="n">
        <v>239042.03</v>
      </c>
      <c r="R437" s="337"/>
      <c r="S437" s="380" t="n">
        <f aca="false">+IF(ABS(+O437+Q437)&gt;=ABS(P437+R437),+O437-P437+Q437-R437,0)</f>
        <v>239042.03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239042.03</v>
      </c>
      <c r="AN437" s="347" t="n">
        <f aca="false">+ROUND(+R437+Y437+AF437,2)</f>
        <v>0</v>
      </c>
      <c r="AO437" s="339" t="n">
        <f aca="false">+S437+Z437+AG437</f>
        <v>239042.03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6076</v>
      </c>
      <c r="O438" s="371" t="n">
        <v>0</v>
      </c>
      <c r="P438" s="372" t="n">
        <v>0</v>
      </c>
      <c r="Q438" s="338" t="n">
        <v>1437045.84</v>
      </c>
      <c r="R438" s="337"/>
      <c r="S438" s="380" t="n">
        <f aca="false">+IF(ABS(+O438+Q438)&gt;=ABS(P438+R438),+O438-P438+Q438-R438,0)</f>
        <v>1437045.84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1437045.84</v>
      </c>
      <c r="AN438" s="347" t="n">
        <f aca="false">+ROUND(+R438+Y438+AF438,2)</f>
        <v>0</v>
      </c>
      <c r="AO438" s="339" t="n">
        <f aca="false">+S438+Z438+AG438</f>
        <v>1437045.84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6077</v>
      </c>
      <c r="O439" s="371" t="n">
        <v>0</v>
      </c>
      <c r="P439" s="372" t="n">
        <v>0</v>
      </c>
      <c r="Q439" s="338" t="n">
        <v>12190</v>
      </c>
      <c r="R439" s="337"/>
      <c r="S439" s="380" t="n">
        <f aca="false">+IF(ABS(+O439+Q439)&gt;=ABS(P439+R439),+O439-P439+Q439-R439,0)</f>
        <v>1219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12190</v>
      </c>
      <c r="AN439" s="347" t="n">
        <f aca="false">+ROUND(+R439+Y439+AF439,2)</f>
        <v>0</v>
      </c>
      <c r="AO439" s="339" t="n">
        <f aca="false">+S439+Z439+AG439</f>
        <v>1219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6" hidden="false" customHeight="fals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6" hidden="false" customHeight="fals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6" hidden="false" customHeight="fals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6" hidden="false" customHeight="fals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2681.17</v>
      </c>
      <c r="R450" s="337"/>
      <c r="S450" s="380" t="n">
        <f aca="false">+IF(ABS(+O450+Q450)&gt;=ABS(P450+R450),+O450-P450+Q450-R450,0)</f>
        <v>12681.17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2681.17</v>
      </c>
      <c r="AN450" s="347" t="n">
        <f aca="false">+ROUND(+R450+Y450+AF450,2)</f>
        <v>0</v>
      </c>
      <c r="AO450" s="339" t="n">
        <f aca="false">+S450+Z450+AG450</f>
        <v>12681.17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7930.92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7930.92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7930.92</v>
      </c>
      <c r="AN451" s="347" t="n">
        <f aca="false">+ROUND(+R451+Y451+AF451,2)</f>
        <v>0</v>
      </c>
      <c r="AO451" s="339" t="n">
        <f aca="false">+S451+Z451+AG451</f>
        <v>7930.92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6095</v>
      </c>
      <c r="O452" s="371" t="n">
        <v>0</v>
      </c>
      <c r="P452" s="372" t="n">
        <v>0</v>
      </c>
      <c r="Q452" s="338" t="n">
        <v>4387.58</v>
      </c>
      <c r="R452" s="337"/>
      <c r="S452" s="380" t="n">
        <f aca="false">+IF(ABS(+O452+Q452)&gt;=ABS(P452+R452),+O452-P452+Q452-R452,0)</f>
        <v>4387.58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4387.58</v>
      </c>
      <c r="AN452" s="347" t="n">
        <f aca="false">+ROUND(+R452+Y452+AF452,2)</f>
        <v>0</v>
      </c>
      <c r="AO452" s="339" t="n">
        <f aca="false">+S452+Z452+AG452</f>
        <v>4387.58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3490</v>
      </c>
      <c r="R454" s="337"/>
      <c r="S454" s="380" t="n">
        <f aca="false">+IF(ABS(+O454+Q454)&gt;=ABS(P454+R454),+O454-P454+Q454-R454,0)</f>
        <v>1349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3490</v>
      </c>
      <c r="AN454" s="347" t="n">
        <f aca="false">+ROUND(+R454+Y454+AF454,2)</f>
        <v>0</v>
      </c>
      <c r="AO454" s="339" t="n">
        <f aca="false">+S454+Z454+AG454</f>
        <v>1349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6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6" hidden="false" customHeight="false" outlineLevel="0" collapsed="false">
      <c r="A461" s="356" t="n">
        <v>6131</v>
      </c>
      <c r="B461" s="481" t="s">
        <v>781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6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6" hidden="false" customHeight="false" outlineLevel="0" collapsed="false">
      <c r="A462" s="356" t="n">
        <v>6132</v>
      </c>
      <c r="B462" s="481" t="s">
        <v>782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6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6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6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6" hidden="false" customHeight="fals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6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6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6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6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6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6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6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6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6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6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6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6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6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6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6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6</v>
      </c>
      <c r="N480" s="360" t="n">
        <f aca="false">+A480</f>
        <v>6203</v>
      </c>
      <c r="O480" s="371" t="n">
        <v>0</v>
      </c>
      <c r="P480" s="372" t="n">
        <v>0</v>
      </c>
      <c r="Q480" s="338" t="n">
        <v>32904.21</v>
      </c>
      <c r="R480" s="337"/>
      <c r="S480" s="380" t="n">
        <f aca="false">+IF(ABS(+O480+Q480)&gt;=ABS(P480+R480),+O480-P480+Q480-R480,0)</f>
        <v>32904.21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32904.21</v>
      </c>
      <c r="AN480" s="347" t="n">
        <f aca="false">+ROUND(+R480+Y480+AF480,2)</f>
        <v>0</v>
      </c>
      <c r="AO480" s="339" t="n">
        <f aca="false">+S480+Z480+AG480</f>
        <v>32904.21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6</v>
      </c>
      <c r="N481" s="360" t="n">
        <f aca="false">+A481</f>
        <v>6209</v>
      </c>
      <c r="O481" s="371" t="n">
        <v>0</v>
      </c>
      <c r="P481" s="372" t="n">
        <v>0</v>
      </c>
      <c r="Q481" s="338" t="n">
        <v>5738.42</v>
      </c>
      <c r="R481" s="337" t="n">
        <v>3600</v>
      </c>
      <c r="S481" s="380" t="n">
        <f aca="false">+IF(ABS(+O481+Q481)&gt;=ABS(P481+R481),+O481-P481+Q481-R481,0)</f>
        <v>2138.42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5738.42</v>
      </c>
      <c r="AN481" s="347" t="n">
        <f aca="false">+ROUND(+R481+Y481+AF481,2)</f>
        <v>3600</v>
      </c>
      <c r="AO481" s="339" t="n">
        <f aca="false">+S481+Z481+AG481</f>
        <v>2138.42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6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6" hidden="false" customHeight="fals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6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6</v>
      </c>
      <c r="N484" s="360" t="n">
        <f aca="false">+A484</f>
        <v>6221</v>
      </c>
      <c r="O484" s="371" t="n">
        <v>0</v>
      </c>
      <c r="P484" s="372" t="n">
        <v>0</v>
      </c>
      <c r="Q484" s="338" t="n">
        <v>2669.14</v>
      </c>
      <c r="R484" s="337"/>
      <c r="S484" s="380" t="n">
        <f aca="false">+IF(ABS(+O484+Q484)&gt;=ABS(P484+R484),+O484-P484+Q484-R484,0)</f>
        <v>2669.14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2669.14</v>
      </c>
      <c r="AN484" s="347" t="n">
        <f aca="false">+ROUND(+R484+Y484+AF484,2)</f>
        <v>0</v>
      </c>
      <c r="AO484" s="380" t="n">
        <f aca="false">+S484+Z484+AG484</f>
        <v>2669.14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6</v>
      </c>
      <c r="N485" s="360" t="n">
        <f aca="false">+A485</f>
        <v>6224</v>
      </c>
      <c r="O485" s="371" t="n">
        <v>0</v>
      </c>
      <c r="P485" s="372" t="n">
        <v>0</v>
      </c>
      <c r="Q485" s="338" t="n">
        <v>36062.41</v>
      </c>
      <c r="R485" s="337"/>
      <c r="S485" s="380" t="n">
        <f aca="false">+IF(ABS(+O485+Q485)&gt;=ABS(P485+R485),+O485-P485+Q485-R485,0)</f>
        <v>36062.41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36062.41</v>
      </c>
      <c r="AN485" s="347" t="n">
        <f aca="false">+ROUND(+R485+Y485+AF485,2)</f>
        <v>0</v>
      </c>
      <c r="AO485" s="380" t="n">
        <f aca="false">+S485+Z485+AG485</f>
        <v>36062.41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6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6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6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6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6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6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6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6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6" hidden="false" customHeight="fals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6</v>
      </c>
      <c r="N494" s="360" t="n">
        <f aca="false">+A494</f>
        <v>6270</v>
      </c>
      <c r="O494" s="371" t="n">
        <v>0</v>
      </c>
      <c r="P494" s="372" t="n">
        <v>0</v>
      </c>
      <c r="Q494" s="338" t="n">
        <v>0.5</v>
      </c>
      <c r="R494" s="337"/>
      <c r="S494" s="380" t="n">
        <f aca="false">+IF(ABS(+O494+Q494)&gt;=ABS(P494+R494),+O494-P494+Q494-R494,0)</f>
        <v>0.5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.5</v>
      </c>
      <c r="AN494" s="347" t="n">
        <f aca="false">+ROUND(+R494+Y494+AF494,2)</f>
        <v>0</v>
      </c>
      <c r="AO494" s="380" t="n">
        <f aca="false">+S494+Z494+AG494</f>
        <v>0.5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6</v>
      </c>
      <c r="N495" s="360" t="n">
        <f aca="false">+A495</f>
        <v>6271</v>
      </c>
      <c r="O495" s="371" t="n">
        <v>0</v>
      </c>
      <c r="P495" s="372" t="n">
        <v>0</v>
      </c>
      <c r="Q495" s="338" t="n">
        <v>102.5</v>
      </c>
      <c r="R495" s="337"/>
      <c r="S495" s="380" t="n">
        <f aca="false">+IF(ABS(+O495+Q495)&gt;=ABS(P495+R495),+O495-P495+Q495-R495,0)</f>
        <v>102.5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102.5</v>
      </c>
      <c r="AN495" s="347" t="n">
        <f aca="false">+ROUND(+R495+Y495+AF495,2)</f>
        <v>0</v>
      </c>
      <c r="AO495" s="380" t="n">
        <f aca="false">+S495+Z495+AG495</f>
        <v>102.5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6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6" hidden="false" customHeight="fals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6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6" hidden="false" customHeight="fals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6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6" hidden="false" customHeight="fals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6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6" hidden="false" customHeight="fals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6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6" hidden="false" customHeight="fals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6</v>
      </c>
      <c r="N501" s="360" t="n">
        <f aca="false">+A501</f>
        <v>6277</v>
      </c>
      <c r="O501" s="371" t="n">
        <v>0</v>
      </c>
      <c r="P501" s="372" t="n">
        <v>0</v>
      </c>
      <c r="Q501" s="338" t="n">
        <v>3015.69</v>
      </c>
      <c r="R501" s="337"/>
      <c r="S501" s="380" t="n">
        <f aca="false">+IF(ABS(+O501+Q501)&gt;=ABS(P501+R501),+O501-P501+Q501-R501,0)</f>
        <v>3015.69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3015.69</v>
      </c>
      <c r="AN501" s="347" t="n">
        <f aca="false">+ROUND(+R501+Y501+AF501,2)</f>
        <v>0</v>
      </c>
      <c r="AO501" s="380" t="n">
        <f aca="false">+S501+Z501+AG501</f>
        <v>3015.69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6" hidden="false" customHeight="fals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6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6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6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6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6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6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6" hidden="false" customHeight="fals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6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6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6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6</v>
      </c>
      <c r="N511" s="360" t="n">
        <f aca="false">+A511</f>
        <v>6411</v>
      </c>
      <c r="O511" s="371" t="n">
        <v>0</v>
      </c>
      <c r="P511" s="372" t="n">
        <v>0</v>
      </c>
      <c r="Q511" s="338" t="n">
        <v>7645</v>
      </c>
      <c r="R511" s="337"/>
      <c r="S511" s="380" t="n">
        <f aca="false">+IF(ABS(+O511+Q511)&gt;=ABS(P511+R511),+O511-P511+Q511-R511,0)</f>
        <v>7645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7645</v>
      </c>
      <c r="AN511" s="347" t="n">
        <f aca="false">+ROUND(+R511+Y511+AF511,2)</f>
        <v>0</v>
      </c>
      <c r="AO511" s="380" t="n">
        <f aca="false">+S511+Z511+AG511</f>
        <v>7645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6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6</v>
      </c>
      <c r="N513" s="360" t="n">
        <f aca="false">+A513</f>
        <v>6421</v>
      </c>
      <c r="O513" s="371" t="n">
        <v>0</v>
      </c>
      <c r="P513" s="372" t="n">
        <v>0</v>
      </c>
      <c r="Q513" s="338" t="n">
        <v>8799.39</v>
      </c>
      <c r="R513" s="337"/>
      <c r="S513" s="380" t="n">
        <f aca="false">+IF(ABS(+O513+Q513)&gt;=ABS(P513+R513),+O513-P513+Q513-R513,0)</f>
        <v>8799.39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8799.39</v>
      </c>
      <c r="AN513" s="347" t="n">
        <f aca="false">+ROUND(+R513+Y513+AF513,2)</f>
        <v>0</v>
      </c>
      <c r="AO513" s="380" t="n">
        <f aca="false">+S513+Z513+AG513</f>
        <v>8799.39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6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6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6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6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6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6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6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6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6" hidden="false" customHeight="fals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6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6" hidden="false" customHeight="fals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6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6" hidden="false" customHeight="fals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6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6</v>
      </c>
      <c r="N525" s="360" t="n">
        <f aca="false">+A525</f>
        <v>6441</v>
      </c>
      <c r="O525" s="371" t="n">
        <v>0</v>
      </c>
      <c r="P525" s="372" t="n">
        <v>0</v>
      </c>
      <c r="Q525" s="338" t="n">
        <v>14292.81</v>
      </c>
      <c r="R525" s="337"/>
      <c r="S525" s="380" t="n">
        <f aca="false">+IF(ABS(+O525+Q525)&gt;=ABS(P525+R525),+O525-P525+Q525-R525,0)</f>
        <v>14292.81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14292.81</v>
      </c>
      <c r="AN525" s="347" t="n">
        <f aca="false">+ROUND(+R525+Y525+AF525,2)</f>
        <v>0</v>
      </c>
      <c r="AO525" s="380" t="n">
        <f aca="false">+S525+Z525+AG525</f>
        <v>14292.81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6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6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6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6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6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6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6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6" hidden="false" customHeight="fals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6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6</v>
      </c>
      <c r="N534" s="360" t="n">
        <f aca="false">+A534</f>
        <v>6451</v>
      </c>
      <c r="O534" s="371" t="n">
        <v>0</v>
      </c>
      <c r="P534" s="372" t="n">
        <v>0</v>
      </c>
      <c r="Q534" s="338" t="n">
        <v>349987.19</v>
      </c>
      <c r="R534" s="337" t="n">
        <v>2000</v>
      </c>
      <c r="S534" s="380" t="n">
        <f aca="false">+IF(ABS(+O534+Q534)&gt;=ABS(P534+R534),+O534-P534+Q534-R534,0)</f>
        <v>347987.19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349987.19</v>
      </c>
      <c r="AN534" s="347" t="n">
        <f aca="false">+ROUND(+R534+Y534+AF534,2)</f>
        <v>2000</v>
      </c>
      <c r="AO534" s="380" t="n">
        <f aca="false">+S534+Z534+AG534</f>
        <v>347987.19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6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6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6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6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6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6" hidden="false" customHeight="fals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6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6" hidden="false" customHeight="fals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6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6" hidden="false" customHeight="fals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6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6" hidden="false" customHeight="fals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6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6" hidden="false" customHeight="fals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6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6" hidden="false" customHeight="fals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6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6" hidden="false" customHeight="fals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6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6" hidden="false" customHeight="fals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6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6" hidden="false" customHeight="fals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6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6" hidden="false" customHeight="fals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6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6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6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6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6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6" hidden="false" customHeight="fals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6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6" hidden="false" customHeight="fals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6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6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21892.5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21892.5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21892.5</v>
      </c>
      <c r="AN556" s="347" t="n">
        <f aca="false">+ROUND(+R556+Y556+AF556,2)</f>
        <v>0</v>
      </c>
      <c r="AO556" s="380" t="n">
        <f aca="false">+S556+Z556+AG556</f>
        <v>21892.5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6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6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5964.42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5964.42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5964.42</v>
      </c>
      <c r="AN558" s="347" t="n">
        <f aca="false">+ROUND(+R558+Y558+AF558,2)</f>
        <v>0</v>
      </c>
      <c r="AO558" s="380" t="n">
        <f aca="false">+S558+Z558+AG558</f>
        <v>5964.42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6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6" hidden="false" customHeight="fals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6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6</v>
      </c>
      <c r="N561" s="360" t="n">
        <f aca="false">+A561</f>
        <v>6491</v>
      </c>
      <c r="O561" s="371" t="n">
        <v>0</v>
      </c>
      <c r="P561" s="372" t="n">
        <v>0</v>
      </c>
      <c r="Q561" s="338" t="n">
        <v>172771.91</v>
      </c>
      <c r="R561" s="337"/>
      <c r="S561" s="380" t="n">
        <f aca="false">+IF(ABS(+O561+Q561)&gt;=ABS(P561+R561),+O561-P561+Q561-R561,0)</f>
        <v>172771.91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172771.91</v>
      </c>
      <c r="AN561" s="347" t="n">
        <f aca="false">+ROUND(+R561+Y561+AF561,2)</f>
        <v>0</v>
      </c>
      <c r="AO561" s="380" t="n">
        <f aca="false">+S561+Z561+AG561</f>
        <v>172771.91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6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6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6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6" hidden="false" customHeight="fals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6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6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6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6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6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6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6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6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6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6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6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6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6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6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 t="n">
        <v>38869</v>
      </c>
      <c r="S578" s="373" t="n">
        <v>0</v>
      </c>
      <c r="T578" s="348" t="n">
        <f aca="false">+IF(ABS(+O578+Q578)&lt;=ABS(P578+R578),-O578+P578-Q578+R578,0)</f>
        <v>38869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38869</v>
      </c>
      <c r="AO578" s="373" t="n">
        <v>0</v>
      </c>
      <c r="AP578" s="366" t="n">
        <f aca="false">+T578+AA578+AH578</f>
        <v>38869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6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6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6" hidden="false" customHeight="fals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6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6" hidden="false" customHeight="fals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6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6" hidden="false" customHeight="fals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6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6" hidden="false" customHeight="fals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6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6" hidden="false" customHeight="fals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6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6" hidden="false" customHeight="fals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6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6" hidden="false" customHeight="fals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6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6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6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6" hidden="false" customHeight="fals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6</v>
      </c>
      <c r="N590" s="360" t="n">
        <f aca="false">+A590</f>
        <v>6915</v>
      </c>
      <c r="O590" s="371" t="n">
        <v>0</v>
      </c>
      <c r="P590" s="372" t="n">
        <v>0</v>
      </c>
      <c r="Q590" s="338" t="n">
        <v>13000</v>
      </c>
      <c r="R590" s="337"/>
      <c r="S590" s="380" t="n">
        <f aca="false">+IF(ABS(+O590+Q590)&gt;=ABS(P590+R590),+O590-P590+Q590-R590,0)</f>
        <v>1300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13000</v>
      </c>
      <c r="AN590" s="347" t="n">
        <f aca="false">+ROUND(+R590+Y590+AF590,2)</f>
        <v>0</v>
      </c>
      <c r="AO590" s="380" t="n">
        <f aca="false">+S590+Z590+AG590</f>
        <v>1300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6" hidden="false" customHeight="fals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6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6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6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6" hidden="false" customHeight="fals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6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6" hidden="false" customHeight="fals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6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6" hidden="false" customHeight="fals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6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6" hidden="false" customHeight="fals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6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6" hidden="false" customHeight="fals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6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6" hidden="false" customHeight="fals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6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6" hidden="false" customHeight="fals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6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6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6</v>
      </c>
      <c r="N602" s="335" t="n">
        <f aca="false">+A602</f>
        <v>7011</v>
      </c>
      <c r="O602" s="457" t="n">
        <v>0</v>
      </c>
      <c r="P602" s="437" t="n">
        <v>0</v>
      </c>
      <c r="Q602" s="338" t="n">
        <v>60</v>
      </c>
      <c r="R602" s="337" t="n">
        <v>709979.59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709919.59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60</v>
      </c>
      <c r="AN602" s="347" t="n">
        <f aca="false">+ROUND(+R602+Y602+AF602,2)</f>
        <v>709979.59</v>
      </c>
      <c r="AO602" s="380" t="n">
        <f aca="false">+S602+Z602+AG602</f>
        <v>0</v>
      </c>
      <c r="AP602" s="348" t="n">
        <f aca="false">+T602+AA602+AH602</f>
        <v>709919.59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6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6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6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6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531320.41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531320.41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531320.41</v>
      </c>
      <c r="AO606" s="380" t="n">
        <f aca="false">+S606+Z606+AG606</f>
        <v>0</v>
      </c>
      <c r="AP606" s="348" t="n">
        <f aca="false">+T606+AA606+AH606</f>
        <v>531320.41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6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6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6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6</v>
      </c>
      <c r="N610" s="360" t="n">
        <f aca="false">+A610</f>
        <v>7051</v>
      </c>
      <c r="O610" s="371" t="n">
        <v>0</v>
      </c>
      <c r="P610" s="372" t="n">
        <v>0</v>
      </c>
      <c r="Q610" s="338" t="n">
        <v>60</v>
      </c>
      <c r="R610" s="337" t="n">
        <v>206943.99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206883.99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60</v>
      </c>
      <c r="AN610" s="347" t="n">
        <f aca="false">+ROUND(+R610+Y610+AF610,2)</f>
        <v>206943.99</v>
      </c>
      <c r="AO610" s="380" t="n">
        <f aca="false">+S610+Z610+AG610</f>
        <v>0</v>
      </c>
      <c r="AP610" s="348" t="n">
        <f aca="false">+T610+AA610+AH610</f>
        <v>206883.99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6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6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4229.57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4229.57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4229.57</v>
      </c>
      <c r="AO612" s="380" t="n">
        <f aca="false">+S612+Z612+AG612</f>
        <v>0</v>
      </c>
      <c r="AP612" s="348" t="n">
        <f aca="false">+T612+AA612+AH612</f>
        <v>4229.57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6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83963.97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83963.97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83963.97</v>
      </c>
      <c r="AO613" s="380" t="n">
        <f aca="false">+S613+Z613+AG613</f>
        <v>0</v>
      </c>
      <c r="AP613" s="348" t="n">
        <f aca="false">+T613+AA613+AH613</f>
        <v>83963.97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6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6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6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6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6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6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47646.52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47646.52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47646.52</v>
      </c>
      <c r="AO619" s="380" t="n">
        <f aca="false">+S619+Z619+AG619</f>
        <v>0</v>
      </c>
      <c r="AP619" s="348" t="n">
        <f aca="false">+T619+AA619+AH619</f>
        <v>47646.52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6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6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469465.02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469465.02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469465.02</v>
      </c>
      <c r="AO621" s="380" t="n">
        <f aca="false">+S621+Z621+AG621</f>
        <v>0</v>
      </c>
      <c r="AP621" s="348" t="n">
        <f aca="false">+T621+AA621+AH621</f>
        <v>469465.02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6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390922.91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390922.91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390922.91</v>
      </c>
      <c r="AO622" s="380" t="n">
        <f aca="false">+S622+Z622+AG622</f>
        <v>0</v>
      </c>
      <c r="AP622" s="348" t="n">
        <f aca="false">+T622+AA622+AH622</f>
        <v>390922.91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6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127414.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127414.1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127414.1</v>
      </c>
      <c r="AO623" s="380" t="n">
        <f aca="false">+S623+Z623+AG623</f>
        <v>0</v>
      </c>
      <c r="AP623" s="348" t="n">
        <f aca="false">+T623+AA623+AH623</f>
        <v>127414.1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6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6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6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46304.78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46304.78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46304.78</v>
      </c>
      <c r="AO626" s="380" t="n">
        <f aca="false">+S626+Z626+AG626</f>
        <v>0</v>
      </c>
      <c r="AP626" s="348" t="n">
        <f aca="false">+T626+AA626+AH626</f>
        <v>46304.78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6" hidden="false" customHeight="fals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6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6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6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12500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1250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12500</v>
      </c>
      <c r="AO629" s="380" t="n">
        <f aca="false">+S629+Z629+AG629</f>
        <v>0</v>
      </c>
      <c r="AP629" s="348" t="n">
        <f aca="false">+T629+AA629+AH629</f>
        <v>1250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6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6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6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6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6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6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6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6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6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6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6" hidden="false" customHeight="false" outlineLevel="0" collapsed="false">
      <c r="A640" s="507" t="n">
        <v>7170</v>
      </c>
      <c r="B640" s="508" t="s">
        <v>960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6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6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6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6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6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6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6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6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6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6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6" hidden="false" customHeight="fals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6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6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6" hidden="false" customHeight="fals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6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6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6</v>
      </c>
      <c r="N654" s="360" t="n">
        <f aca="false">+A654</f>
        <v>7190</v>
      </c>
      <c r="O654" s="371" t="n">
        <v>0</v>
      </c>
      <c r="P654" s="372" t="n">
        <v>0</v>
      </c>
      <c r="Q654" s="338" t="n">
        <v>23730.32</v>
      </c>
      <c r="R654" s="337"/>
      <c r="S654" s="380" t="n">
        <f aca="false">+IF(ABS(+O654+Q654)&gt;=ABS(P654+R654),+O654-P654+Q654-R654,0)</f>
        <v>23730.32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23730.32</v>
      </c>
      <c r="AN654" s="347" t="n">
        <f aca="false">+ROUND(+R654+Y654+AF654,2)</f>
        <v>0</v>
      </c>
      <c r="AO654" s="380" t="n">
        <f aca="false">+S654+Z654+AG654</f>
        <v>23730.32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6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6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6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6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1179.99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1179.99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1179.99</v>
      </c>
      <c r="AO658" s="380" t="n">
        <f aca="false">+S658+Z658+AG658</f>
        <v>0</v>
      </c>
      <c r="AP658" s="348" t="n">
        <f aca="false">+T658+AA658+AH658</f>
        <v>1179.99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6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6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6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6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6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6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6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6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6" hidden="false" customHeight="false" outlineLevel="0" collapsed="false">
      <c r="A667" s="507" t="n">
        <v>7220</v>
      </c>
      <c r="B667" s="534" t="s">
        <v>987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6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6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6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6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6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6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6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6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6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6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6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6" hidden="false" customHeight="fals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6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6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6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6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6" hidden="false" customHeight="fals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6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6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35404.75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35404.75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35404.75</v>
      </c>
      <c r="AO683" s="380" t="n">
        <f aca="false">+S683+Z683+AG683</f>
        <v>0</v>
      </c>
      <c r="AP683" s="348" t="n">
        <f aca="false">+T683+AA683+AH683</f>
        <v>35404.75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6" hidden="false" customHeight="fals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6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6" hidden="false" customHeight="fals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6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6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6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6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6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6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 t="n">
        <v>9095.18</v>
      </c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9095.18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9095.18</v>
      </c>
      <c r="AO690" s="380" t="n">
        <f aca="false">+S690+Z690+AG690</f>
        <v>0</v>
      </c>
      <c r="AP690" s="348" t="n">
        <f aca="false">+T690+AA690+AH690</f>
        <v>9095.18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6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6" hidden="false" customHeight="fals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6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6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6" hidden="false" customHeight="fals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6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6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6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6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6" hidden="false" customHeight="fals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6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6" hidden="false" customHeight="fals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6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6" hidden="false" customHeight="fals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6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6" hidden="false" customHeight="fals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6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6" hidden="false" customHeight="fals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6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6" hidden="false" customHeight="fals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6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6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6</v>
      </c>
      <c r="N705" s="360" t="n">
        <f aca="false">+A705</f>
        <v>7392</v>
      </c>
      <c r="O705" s="371" t="n">
        <v>0</v>
      </c>
      <c r="P705" s="372" t="n">
        <v>0</v>
      </c>
      <c r="Q705" s="338" t="n">
        <v>122.61</v>
      </c>
      <c r="R705" s="337"/>
      <c r="S705" s="380" t="n">
        <f aca="false">+IF(ABS(+O705+Q705)&gt;=ABS(P705+R705),+O705-P705+Q705-R705,0)</f>
        <v>122.61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122.61</v>
      </c>
      <c r="AN705" s="347" t="n">
        <f aca="false">+ROUND(+R705+Y705+AF705,2)</f>
        <v>0</v>
      </c>
      <c r="AO705" s="380" t="n">
        <f aca="false">+S705+Z705+AG705</f>
        <v>122.61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6" hidden="false" customHeight="fals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6</v>
      </c>
      <c r="N706" s="360" t="n">
        <f aca="false">+A706</f>
        <v>7400</v>
      </c>
      <c r="O706" s="371" t="n">
        <v>0</v>
      </c>
      <c r="P706" s="372" t="n">
        <v>0</v>
      </c>
      <c r="Q706" s="338" t="n">
        <v>-716.97</v>
      </c>
      <c r="R706" s="337"/>
      <c r="S706" s="380" t="n">
        <f aca="false">+IF(ABS(+O706+Q706)&gt;=ABS(P706+R706),+O706-P706+Q706-R706,0)</f>
        <v>-716.97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-716.97</v>
      </c>
      <c r="AN706" s="347" t="n">
        <f aca="false">+ROUND(+R706+Y706+AF706,2)</f>
        <v>0</v>
      </c>
      <c r="AO706" s="380" t="n">
        <f aca="false">+S706+Z706+AG706</f>
        <v>-716.97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6" hidden="false" customHeight="fals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6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6" hidden="false" customHeight="fals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6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6" hidden="false" customHeight="fals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6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6" hidden="false" customHeight="fals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6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6" hidden="false" customHeight="fals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6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6" hidden="false" customHeight="fals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6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6" hidden="false" customHeight="fals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6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6" hidden="false" customHeight="fals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6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6" hidden="false" customHeight="fals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6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6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5270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527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5270</v>
      </c>
      <c r="AO716" s="380" t="n">
        <f aca="false">+S716+Z716+AG716</f>
        <v>0</v>
      </c>
      <c r="AP716" s="348" t="n">
        <f aca="false">+T716+AA716+AH716</f>
        <v>527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6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6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6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12745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12745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12745</v>
      </c>
      <c r="AO719" s="380" t="n">
        <f aca="false">+S719+Z719+AG719</f>
        <v>0</v>
      </c>
      <c r="AP719" s="348" t="n">
        <f aca="false">+T719+AA719+AH719</f>
        <v>12745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6" hidden="false" customHeight="fals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6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6" hidden="false" customHeight="fals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6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6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6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6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6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6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112186.09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112186.09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112186.09</v>
      </c>
      <c r="AO726" s="380" t="n">
        <f aca="false">+S726+Z726+AG726</f>
        <v>0</v>
      </c>
      <c r="AP726" s="348" t="n">
        <f aca="false">+T726+AA726+AH726</f>
        <v>112186.09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6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367068.82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367068.82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367068.82</v>
      </c>
      <c r="AO727" s="380" t="n">
        <f aca="false">+S727+Z727+AG727</f>
        <v>0</v>
      </c>
      <c r="AP727" s="348" t="n">
        <f aca="false">+T727+AA727+AH727</f>
        <v>367068.82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6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6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6" hidden="false" customHeight="fals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6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6" hidden="false" customHeight="fals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6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6" hidden="false" customHeight="fals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6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6" hidden="false" customHeight="fals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6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6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6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6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6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6" hidden="false" customHeight="fals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6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6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6</v>
      </c>
      <c r="N740" s="360" t="n">
        <f aca="false">+A740</f>
        <v>7501</v>
      </c>
      <c r="O740" s="371" t="n">
        <v>0</v>
      </c>
      <c r="P740" s="372" t="n">
        <v>0</v>
      </c>
      <c r="Q740" s="338" t="n">
        <v>4058861.05</v>
      </c>
      <c r="R740" s="337" t="n">
        <v>4058861.05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4058861.05</v>
      </c>
      <c r="AN740" s="347" t="n">
        <f aca="false">+ROUND(+R740+Y740+AF740,2)</f>
        <v>4058861.05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6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6</v>
      </c>
      <c r="N742" s="360" t="n">
        <f aca="false">+A742</f>
        <v>7511</v>
      </c>
      <c r="O742" s="371" t="n">
        <v>0</v>
      </c>
      <c r="P742" s="372" t="n">
        <v>0</v>
      </c>
      <c r="Q742" s="338" t="n">
        <v>47066.5</v>
      </c>
      <c r="R742" s="337" t="n">
        <v>4720618.92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4673552.42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47066.5</v>
      </c>
      <c r="AN742" s="347" t="n">
        <f aca="false">+ROUND(+R742+Y742+AF742,2)</f>
        <v>4720618.92</v>
      </c>
      <c r="AO742" s="380" t="n">
        <f aca="false">+S742+Z742+AG742</f>
        <v>0</v>
      </c>
      <c r="AP742" s="348" t="n">
        <f aca="false">+T742+AA742+AH742</f>
        <v>4673552.42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6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6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817.97</v>
      </c>
      <c r="R744" s="337" t="n">
        <v>1867806.79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1865988.82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817.97</v>
      </c>
      <c r="AN744" s="347" t="n">
        <f aca="false">+ROUND(+R744+Y744+AF744,2)</f>
        <v>1867806.79</v>
      </c>
      <c r="AO744" s="380" t="n">
        <f aca="false">+S744+Z744+AG744</f>
        <v>0</v>
      </c>
      <c r="AP744" s="348" t="n">
        <f aca="false">+T744+AA744+AH744</f>
        <v>1865988.82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6" hidden="false" customHeight="fals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6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233117.37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233117.37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233117.37</v>
      </c>
      <c r="Y745" s="364" t="n">
        <f aca="false">+'NF-KSF-TRIAL-BAL-2024'!R745+'RA-TRIAL-BAL-2024'!R745+'DES-TRIAL-BAL-2024'!R745+'DMP-TRIAL-BAL-2024'!R745</f>
        <v>38852.9</v>
      </c>
      <c r="Z745" s="365" t="n">
        <f aca="false">+'NF-KSF-TRIAL-BAL-2024'!S745+'RA-TRIAL-BAL-2024'!S745+'DES-TRIAL-BAL-2024'!S745+'DMP-TRIAL-BAL-2024'!S745</f>
        <v>194264.47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233117.37</v>
      </c>
      <c r="AN745" s="347" t="n">
        <f aca="false">+ROUND(+R745+Y745+AF745,2)</f>
        <v>271970.27</v>
      </c>
      <c r="AO745" s="380" t="n">
        <f aca="false">+S745+Z745+AG745</f>
        <v>194264.47</v>
      </c>
      <c r="AP745" s="348" t="n">
        <f aca="false">+T745+AA745+AH745</f>
        <v>233117.37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6" hidden="false" customHeight="fals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6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6" hidden="false" customHeight="fals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6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2310.25</v>
      </c>
      <c r="Y747" s="364" t="n">
        <f aca="false">+'NF-KSF-TRIAL-BAL-2024'!R747+'RA-TRIAL-BAL-2024'!R747+'DES-TRIAL-BAL-2024'!R747+'DMP-TRIAL-BAL-2024'!R747</f>
        <v>809838.38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807528.13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2310.25</v>
      </c>
      <c r="AN747" s="347" t="n">
        <f aca="false">+ROUND(+R747+Y747+AF747,2)</f>
        <v>809838.38</v>
      </c>
      <c r="AO747" s="380" t="n">
        <f aca="false">+S747+Z747+AG747</f>
        <v>0</v>
      </c>
      <c r="AP747" s="348" t="n">
        <f aca="false">+T747+AA747+AH747</f>
        <v>807528.13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6" hidden="false" customHeight="fals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6</v>
      </c>
      <c r="N748" s="360" t="n">
        <f aca="false">+A748</f>
        <v>7534</v>
      </c>
      <c r="O748" s="371" t="n">
        <v>0</v>
      </c>
      <c r="P748" s="372" t="n">
        <v>0</v>
      </c>
      <c r="Q748" s="338" t="n">
        <v>38852.9</v>
      </c>
      <c r="R748" s="337"/>
      <c r="S748" s="380" t="n">
        <f aca="false">+IF(ABS(+O748+Q748)&gt;=ABS(P748+R748),+O748-P748+Q748-R748,0)</f>
        <v>38852.9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38852.9</v>
      </c>
      <c r="AN748" s="347" t="n">
        <f aca="false">+ROUND(+R748+Y748+AF748,2)</f>
        <v>0</v>
      </c>
      <c r="AO748" s="380" t="n">
        <f aca="false">+S748+Z748+AG748</f>
        <v>38852.9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6" hidden="false" customHeight="fals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6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6" hidden="false" customHeight="fals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6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6" hidden="false" customHeight="fals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6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6" hidden="false" customHeight="fals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6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6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6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6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6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6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6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6" hidden="false" customHeight="fals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6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6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6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747403.49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747403.49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747403.49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747403.49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747403.49</v>
      </c>
      <c r="AN760" s="347" t="n">
        <f aca="false">+ROUND(+R760+Y760+AF760,2)</f>
        <v>747403.49</v>
      </c>
      <c r="AO760" s="380" t="n">
        <f aca="false">+S760+Z760+AG760</f>
        <v>747403.49</v>
      </c>
      <c r="AP760" s="348" t="n">
        <f aca="false">+T760+AA760+AH760</f>
        <v>747403.49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6" hidden="false" customHeight="fals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6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6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6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6" hidden="false" customHeight="fals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6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309150.52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309150.52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309150.52</v>
      </c>
      <c r="AO763" s="380" t="n">
        <f aca="false">+S763+Z763+AG763</f>
        <v>0</v>
      </c>
      <c r="AP763" s="348" t="n">
        <f aca="false">+T763+AA763+AH763</f>
        <v>309150.52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6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6" hidden="false" customHeight="fals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6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6" hidden="false" customHeight="fals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6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6" hidden="false" customHeight="fals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6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6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6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6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6" hidden="false" customHeight="fals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6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6" hidden="false" customHeight="fals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6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6" hidden="false" customHeight="fals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6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6" hidden="false" customHeight="fals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6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6" hidden="false" customHeight="fals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6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6" hidden="false" customHeight="fals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6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6" hidden="false" customHeight="fals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6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6" hidden="false" customHeight="fals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6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6" hidden="false" customHeight="fals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6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6" hidden="false" customHeight="fals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6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6" hidden="false" customHeight="fals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6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6" hidden="false" customHeight="fals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6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6" hidden="false" customHeight="fals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6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6" hidden="false" customHeight="fals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6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6" hidden="false" customHeight="fals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6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6" hidden="false" customHeight="fals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6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6" hidden="false" customHeight="fals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6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6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6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6" hidden="false" customHeight="fals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6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6" hidden="false" customHeight="fals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6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6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6" hidden="false" customHeight="fals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6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6" hidden="false" customHeight="fals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6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6" hidden="false" customHeight="fals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6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6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6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6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6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6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6" hidden="false" customHeight="fals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6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6" hidden="false" customHeight="fals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6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6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6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6" hidden="false" customHeight="fals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6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6" hidden="false" customHeight="fals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6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6" hidden="false" customHeight="fals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6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6" hidden="false" customHeight="fals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6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6" hidden="false" customHeight="fals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6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6" hidden="false" customHeight="fals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6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6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6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6" hidden="false" customHeight="fals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6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6" hidden="false" customHeight="fals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6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6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6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6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6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6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6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6" hidden="false" customHeight="fals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6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6" hidden="false" customHeight="fals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6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0</v>
      </c>
      <c r="AO822" s="380" t="n">
        <f aca="false">+S822+Z822+AG822</f>
        <v>0</v>
      </c>
      <c r="AP822" s="348" t="n">
        <f aca="false">+T822+AA822+AH822</f>
        <v>0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6" hidden="false" customHeight="fals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6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6" hidden="false" customHeight="fals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6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6" hidden="false" customHeight="fals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6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6" hidden="false" customHeight="fals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6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6" hidden="false" customHeight="fals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6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2" hidden="false" customHeight="fals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6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6</v>
      </c>
      <c r="N829" s="544" t="s">
        <v>1150</v>
      </c>
      <c r="O829" s="545" t="n">
        <f aca="false">+ROUND(+SUM(O14:O828),2)</f>
        <v>41711552.13</v>
      </c>
      <c r="P829" s="546" t="n">
        <f aca="false">+ROUND(+SUM(P14:P828),2)</f>
        <v>41711552.13</v>
      </c>
      <c r="Q829" s="547" t="n">
        <f aca="false">+ROUND(+SUM(Q14:Q828),2)</f>
        <v>49222921.07</v>
      </c>
      <c r="R829" s="548" t="n">
        <f aca="false">+ROUND(+SUM(R14:R828),2)</f>
        <v>49222921.07</v>
      </c>
      <c r="S829" s="547" t="n">
        <f aca="false">+ROUND(+SUM(S14:S828),2)</f>
        <v>51563000</v>
      </c>
      <c r="T829" s="549" t="n">
        <f aca="false">+ROUND(+SUM(T14:T828),2)</f>
        <v>51563000</v>
      </c>
      <c r="U829" s="334"/>
      <c r="V829" s="550" t="n">
        <f aca="false">+ROUND(+SUM(V14:V828),2)</f>
        <v>2194589.31</v>
      </c>
      <c r="W829" s="551" t="n">
        <f aca="false">+ROUND(+SUM(W14:W828),2)</f>
        <v>2194589.31</v>
      </c>
      <c r="X829" s="552" t="n">
        <f aca="false">+ROUND(+SUM(X14:X828),2)</f>
        <v>5606648.33</v>
      </c>
      <c r="Y829" s="553" t="n">
        <f aca="false">+ROUND(+SUM(Y14:Y828),2)</f>
        <v>5606648.33</v>
      </c>
      <c r="Z829" s="554" t="n">
        <f aca="false">+ROUND(+SUM(Z14:Z828),2)</f>
        <v>2784226.3</v>
      </c>
      <c r="AA829" s="555" t="n">
        <f aca="false">+ROUND(+SUM(AA14:AA828),2)</f>
        <v>2784226.3</v>
      </c>
      <c r="AB829" s="334"/>
      <c r="AC829" s="556" t="n">
        <f aca="false">+ROUND(+SUM(AC14:AC828),2)</f>
        <v>116325955.29</v>
      </c>
      <c r="AD829" s="557" t="n">
        <f aca="false">+ROUND(+SUM(AD14:AD828),2)</f>
        <v>116325955.29</v>
      </c>
      <c r="AE829" s="558" t="n">
        <f aca="false">+ROUND(+SUM(AE14:AE828),2)</f>
        <v>4712411.36</v>
      </c>
      <c r="AF829" s="559" t="n">
        <f aca="false">+ROUND(+SUM(AF14:AF828),2)</f>
        <v>4712411.36</v>
      </c>
      <c r="AG829" s="560" t="n">
        <f aca="false">+ROUND(+SUM(AG14:AG828),2)</f>
        <v>117882504.45</v>
      </c>
      <c r="AH829" s="561" t="n">
        <f aca="false">+ROUND(+SUM(AH14:AH828),2)</f>
        <v>117882504.45</v>
      </c>
      <c r="AI829" s="334"/>
      <c r="AJ829" s="562" t="str">
        <f aca="false">+N829</f>
        <v> 1-7</v>
      </c>
      <c r="AK829" s="563" t="n">
        <f aca="false">+ROUND(+SUM(AK14:AK828),2)</f>
        <v>160232096.73</v>
      </c>
      <c r="AL829" s="564" t="n">
        <f aca="false">+ROUND(+SUM(AL14:AL828),2)</f>
        <v>160232096.73</v>
      </c>
      <c r="AM829" s="565" t="n">
        <f aca="false">+ROUND(+SUM(AM14:AM828),2)</f>
        <v>59541980.76</v>
      </c>
      <c r="AN829" s="566" t="n">
        <f aca="false">+ROUND(+SUM(AN14:AN828),2)</f>
        <v>59541980.76</v>
      </c>
      <c r="AO829" s="565" t="n">
        <f aca="false">+ROUND(+SUM(AO14:AO828),2)</f>
        <v>172229730.75</v>
      </c>
      <c r="AP829" s="567" t="n">
        <f aca="false">+ROUND(+SUM(AP14:AP828),2)</f>
        <v>172229730.75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6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6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6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6</v>
      </c>
      <c r="N832" s="335" t="n">
        <f aca="false">+A832</f>
        <v>9110</v>
      </c>
      <c r="O832" s="336" t="n">
        <v>241510.38</v>
      </c>
      <c r="P832" s="437" t="n">
        <v>0</v>
      </c>
      <c r="Q832" s="338" t="n">
        <v>924</v>
      </c>
      <c r="R832" s="337"/>
      <c r="S832" s="339" t="n">
        <f aca="false">+IF(ABS(+O832+Q832)&gt;=ABS(P832+R832),+O832-P832+Q832-R832,0)</f>
        <v>242434.38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 t="n">
        <v>19230.7</v>
      </c>
      <c r="AD832" s="437" t="n">
        <v>0</v>
      </c>
      <c r="AE832" s="338"/>
      <c r="AF832" s="337"/>
      <c r="AG832" s="339" t="n">
        <f aca="false">+IF(ABS(+AC832+AE832)&gt;=ABS(AD832+AF832),+AC832-AD832+AE832-AF832,0)</f>
        <v>19230.7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60741.08</v>
      </c>
      <c r="AL832" s="437" t="n">
        <v>0</v>
      </c>
      <c r="AM832" s="339" t="n">
        <f aca="false">+ROUND(+Q832+X832+AE832,2)</f>
        <v>924</v>
      </c>
      <c r="AN832" s="347" t="n">
        <f aca="false">+ROUND(+R832+Y832+AF832,2)</f>
        <v>0</v>
      </c>
      <c r="AO832" s="380" t="n">
        <f aca="false">+S832+Z832+AG832</f>
        <v>261665.08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6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6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6</v>
      </c>
      <c r="N835" s="360" t="n">
        <f aca="false">+A835</f>
        <v>9200</v>
      </c>
      <c r="O835" s="371" t="n">
        <v>0</v>
      </c>
      <c r="P835" s="362" t="n">
        <v>3515117.27</v>
      </c>
      <c r="Q835" s="439" t="n">
        <v>6069699.57</v>
      </c>
      <c r="R835" s="337" t="n">
        <v>16088771.17</v>
      </c>
      <c r="S835" s="373" t="n">
        <v>0</v>
      </c>
      <c r="T835" s="348" t="n">
        <f aca="false">+IF(ABS(+O835+Q835)&lt;=ABS(P835+R835),-O835+P835-Q835+R835,0)</f>
        <v>13534188.87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7350.44</v>
      </c>
      <c r="X835" s="365" t="n">
        <f aca="false">+'NF-KSF-TRIAL-BAL-2024'!Q835+'RA-TRIAL-BAL-2024'!Q835+'DES-TRIAL-BAL-2024'!Q835+'DMP-TRIAL-BAL-2024'!Q835</f>
        <v>50065.96</v>
      </c>
      <c r="Y835" s="364" t="n">
        <f aca="false">+'NF-KSF-TRIAL-BAL-2024'!R835+'RA-TRIAL-BAL-2024'!R835+'DES-TRIAL-BAL-2024'!R835+'DMP-TRIAL-BAL-2024'!R835</f>
        <v>60612.4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67896.88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572467.71</v>
      </c>
      <c r="AM835" s="339" t="n">
        <f aca="false">+ROUND(+Q835+X835+AE835,2)</f>
        <v>6119765.53</v>
      </c>
      <c r="AN835" s="347" t="n">
        <f aca="false">+ROUND(+R835+Y835+AF835,2)</f>
        <v>16149383.57</v>
      </c>
      <c r="AO835" s="458" t="n">
        <v>0</v>
      </c>
      <c r="AP835" s="348" t="n">
        <f aca="false">+T835+AA835+AH835</f>
        <v>13602085.75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-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6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6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6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6</v>
      </c>
      <c r="N839" s="360" t="n">
        <f aca="false">+A839</f>
        <v>9214</v>
      </c>
      <c r="O839" s="361" t="n">
        <v>779640.75</v>
      </c>
      <c r="P839" s="372" t="n">
        <v>0</v>
      </c>
      <c r="Q839" s="439" t="n">
        <v>2046754.81</v>
      </c>
      <c r="R839" s="337" t="n">
        <v>1164121.25</v>
      </c>
      <c r="S839" s="380" t="n">
        <f aca="false">+IF(ABS(+O839+Q839)&gt;=ABS(P839+R839),+O839-P839+Q839-R839,0)</f>
        <v>1662274.31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779640.75</v>
      </c>
      <c r="AL839" s="372" t="n">
        <v>0</v>
      </c>
      <c r="AM839" s="339" t="n">
        <f aca="false">+ROUND(+Q839+X839+AE839,2)</f>
        <v>2046754.81</v>
      </c>
      <c r="AN839" s="347" t="n">
        <f aca="false">+ROUND(+R839+Y839+AF839,2)</f>
        <v>1164121.25</v>
      </c>
      <c r="AO839" s="380" t="n">
        <f aca="false">+S839+Z839+AG839</f>
        <v>1662274.31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6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6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6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6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6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6</v>
      </c>
      <c r="N845" s="360" t="n">
        <f aca="false">+A845</f>
        <v>9233</v>
      </c>
      <c r="O845" s="371" t="n">
        <v>0</v>
      </c>
      <c r="P845" s="362" t="n">
        <v>3210756.25</v>
      </c>
      <c r="Q845" s="439" t="n">
        <v>1871000</v>
      </c>
      <c r="R845" s="337" t="n">
        <v>371000</v>
      </c>
      <c r="S845" s="373" t="n">
        <v>0</v>
      </c>
      <c r="T845" s="348" t="n">
        <f aca="false">+IF(ABS(+O845+Q845)&lt;=ABS(P845+R845),-O845+P845-Q845+R845,0)</f>
        <v>1710756.25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3210756.25</v>
      </c>
      <c r="AM845" s="339" t="n">
        <f aca="false">+ROUND(+Q845+X845+AE845,2)</f>
        <v>1871000</v>
      </c>
      <c r="AN845" s="347" t="n">
        <f aca="false">+ROUND(+R845+Y845+AF845,2)</f>
        <v>371000</v>
      </c>
      <c r="AO845" s="458" t="n">
        <v>0</v>
      </c>
      <c r="AP845" s="348" t="n">
        <f aca="false">+T845+AA845+AH845</f>
        <v>1710756.25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6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6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6</v>
      </c>
      <c r="N848" s="360" t="n">
        <f aca="false">+A848</f>
        <v>9299</v>
      </c>
      <c r="O848" s="371" t="n">
        <v>0</v>
      </c>
      <c r="P848" s="362" t="n">
        <v>478161.25</v>
      </c>
      <c r="Q848" s="439" t="n">
        <v>125811.01</v>
      </c>
      <c r="R848" s="337"/>
      <c r="S848" s="373" t="n">
        <v>0</v>
      </c>
      <c r="T848" s="348" t="n">
        <f aca="false">+IF(ABS(+O848+Q848)&lt;=ABS(P848+R848),-O848+P848-Q848+R848,0)</f>
        <v>352350.24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837388.46</v>
      </c>
      <c r="X848" s="365" t="n">
        <f aca="false">+'NF-KSF-TRIAL-BAL-2024'!Q848+'RA-TRIAL-BAL-2024'!Q848+'DES-TRIAL-BAL-2024'!Q848+'DMP-TRIAL-BAL-2024'!Q848</f>
        <v>197135.02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640253.44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1315549.71</v>
      </c>
      <c r="AM848" s="339" t="n">
        <f aca="false">+ROUND(+Q848+X848+AE848,2)</f>
        <v>322946.03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992603.68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6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5288105.83</v>
      </c>
      <c r="R849" s="389"/>
      <c r="S849" s="398" t="n">
        <f aca="false">+IF(ABS(+O849+Q849)&gt;=ABS(P849+R849),+O849-P849+Q849-R849,0)</f>
        <v>15288105.83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60472.4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60472.4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5348578.23</v>
      </c>
      <c r="AN849" s="347" t="n">
        <f aca="false">+ROUND(+R849+Y849+AF849,2)</f>
        <v>0</v>
      </c>
      <c r="AO849" s="380" t="n">
        <f aca="false">+S849+Z849+AG849</f>
        <v>15348578.23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6</v>
      </c>
      <c r="N850" s="360" t="n">
        <f aca="false">+A850</f>
        <v>9801</v>
      </c>
      <c r="O850" s="388" t="n">
        <v>0</v>
      </c>
      <c r="P850" s="395" t="n">
        <v>0</v>
      </c>
      <c r="Q850" s="588" t="n">
        <v>644367.9</v>
      </c>
      <c r="R850" s="389" t="n">
        <v>100</v>
      </c>
      <c r="S850" s="398" t="n">
        <f aca="false">+IF(ABS(+O850+Q850)&gt;=ABS(P850+R850),+O850-P850+Q850-R850,0)</f>
        <v>644267.9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51676.1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51676.1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696044</v>
      </c>
      <c r="AN850" s="347" t="n">
        <f aca="false">+ROUND(+R850+Y850+AF850,2)</f>
        <v>100</v>
      </c>
      <c r="AO850" s="380" t="n">
        <f aca="false">+S850+Z850+AG850</f>
        <v>695944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6</v>
      </c>
      <c r="N851" s="360" t="n">
        <f aca="false">+A851</f>
        <v>9803</v>
      </c>
      <c r="O851" s="388" t="n">
        <v>0</v>
      </c>
      <c r="P851" s="395" t="n">
        <v>0</v>
      </c>
      <c r="Q851" s="588" t="n">
        <v>100</v>
      </c>
      <c r="R851" s="389" t="n">
        <v>5349635.72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349535.72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101442.06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101442.06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100</v>
      </c>
      <c r="AN851" s="347" t="n">
        <f aca="false">+ROUND(+R851+Y851+AF851,2)</f>
        <v>5451077.78</v>
      </c>
      <c r="AO851" s="380" t="n">
        <f aca="false">+S851+Z851+AG851</f>
        <v>0</v>
      </c>
      <c r="AP851" s="348" t="n">
        <f aca="false">+T851+AA851+AH851</f>
        <v>5450977.78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-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6</v>
      </c>
      <c r="N852" s="360" t="n">
        <f aca="false">+A852</f>
        <v>9804</v>
      </c>
      <c r="O852" s="388" t="n">
        <v>0</v>
      </c>
      <c r="P852" s="395" t="n">
        <v>0</v>
      </c>
      <c r="Q852" s="588" t="n">
        <v>758210.38</v>
      </c>
      <c r="R852" s="389" t="n">
        <v>758210.38</v>
      </c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758210.38</v>
      </c>
      <c r="AN852" s="347" t="n">
        <f aca="false">+ROUND(+R852+Y852+AF852,2)</f>
        <v>758210.38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6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6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6</v>
      </c>
      <c r="N855" s="360" t="n">
        <f aca="false">+A855</f>
        <v>9808</v>
      </c>
      <c r="O855" s="388" t="n">
        <v>0</v>
      </c>
      <c r="P855" s="395" t="n">
        <v>0</v>
      </c>
      <c r="Q855" s="588" t="n">
        <v>42454.96</v>
      </c>
      <c r="R855" s="389" t="n">
        <v>606221.37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563766.41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140</v>
      </c>
      <c r="Y855" s="393" t="n">
        <f aca="false">+'NF-KSF-TRIAL-BAL-2024'!R855+'RA-TRIAL-BAL-2024'!R855+'DES-TRIAL-BAL-2024'!R855+'DMP-TRIAL-BAL-2024'!R855</f>
        <v>300</v>
      </c>
      <c r="Z855" s="392" t="n">
        <f aca="false">+'NF-KSF-TRIAL-BAL-2024'!S855+'RA-TRIAL-BAL-2024'!S855+'DES-TRIAL-BAL-2024'!S855+'DMP-TRIAL-BAL-2024'!S855</f>
        <v>140</v>
      </c>
      <c r="AA855" s="394" t="n">
        <f aca="false">+'NF-KSF-TRIAL-BAL-2024'!T855+'RA-TRIAL-BAL-2024'!T855+'DES-TRIAL-BAL-2024'!T855+'DMP-TRIAL-BAL-2024'!T855</f>
        <v>30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42594.96</v>
      </c>
      <c r="AN855" s="347" t="n">
        <f aca="false">+ROUND(+R855+Y855+AF855,2)</f>
        <v>606521.37</v>
      </c>
      <c r="AO855" s="380" t="n">
        <f aca="false">+S855+Z855+AG855</f>
        <v>140</v>
      </c>
      <c r="AP855" s="348" t="n">
        <f aca="false">+T855+AA855+AH855</f>
        <v>564066.41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6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6</v>
      </c>
      <c r="N857" s="360" t="n">
        <f aca="false">+A857</f>
        <v>9860</v>
      </c>
      <c r="O857" s="388" t="n">
        <v>0</v>
      </c>
      <c r="P857" s="395" t="n">
        <v>0</v>
      </c>
      <c r="Q857" s="588" t="n">
        <v>88030.73</v>
      </c>
      <c r="R857" s="389" t="n">
        <v>5437566.45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349535.72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101442.06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101442.06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88030.73</v>
      </c>
      <c r="AN857" s="347" t="n">
        <f aca="false">+ROUND(+R857+Y857+AF857,2)</f>
        <v>5539008.51</v>
      </c>
      <c r="AO857" s="380" t="n">
        <f aca="false">+S857+Z857+AG857</f>
        <v>0</v>
      </c>
      <c r="AP857" s="348" t="n">
        <f aca="false">+T857+AA857+AH857</f>
        <v>5450977.78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6</v>
      </c>
      <c r="N858" s="360" t="n">
        <f aca="false">+A858</f>
        <v>9909</v>
      </c>
      <c r="O858" s="361" t="n">
        <v>1676437.56</v>
      </c>
      <c r="P858" s="372" t="n">
        <v>0</v>
      </c>
      <c r="Q858" s="439" t="n">
        <v>22288.79</v>
      </c>
      <c r="R858" s="337" t="n">
        <v>2732.24</v>
      </c>
      <c r="S858" s="380" t="n">
        <f aca="false">+IF(ABS(+O858+Q858)&gt;=ABS(P858+R858),+O858-P858+Q858-R858,0)</f>
        <v>1695994.11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676437.56</v>
      </c>
      <c r="AL858" s="372" t="n">
        <v>0</v>
      </c>
      <c r="AM858" s="339" t="n">
        <f aca="false">+ROUND(+Q858+X858+AE858,2)</f>
        <v>22288.79</v>
      </c>
      <c r="AN858" s="347" t="n">
        <f aca="false">+ROUND(+R858+Y858+AF858,2)</f>
        <v>2732.24</v>
      </c>
      <c r="AO858" s="380" t="n">
        <f aca="false">+S858+Z858+AG858</f>
        <v>1695994.11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6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6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6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6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6</v>
      </c>
      <c r="N863" s="360" t="n">
        <f aca="false">+A863</f>
        <v>9915</v>
      </c>
      <c r="O863" s="361" t="n">
        <v>82014.57</v>
      </c>
      <c r="P863" s="372" t="n">
        <v>0</v>
      </c>
      <c r="Q863" s="439" t="n">
        <v>5648.37</v>
      </c>
      <c r="R863" s="337" t="n">
        <v>15692.08</v>
      </c>
      <c r="S863" s="380" t="n">
        <f aca="false">+IF(ABS(+O863+Q863)&gt;=ABS(P863+R863),+O863-P863+Q863-R863,0)</f>
        <v>71970.86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82014.57</v>
      </c>
      <c r="AL863" s="372" t="n">
        <v>0</v>
      </c>
      <c r="AM863" s="339" t="n">
        <f aca="false">+ROUND(+Q863+X863+AE863,2)</f>
        <v>5648.37</v>
      </c>
      <c r="AN863" s="347" t="n">
        <f aca="false">+ROUND(+R863+Y863+AF863,2)</f>
        <v>15692.08</v>
      </c>
      <c r="AO863" s="380" t="n">
        <f aca="false">+S863+Z863+AG863</f>
        <v>71970.86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6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6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6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6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6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6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6</v>
      </c>
      <c r="N870" s="360" t="n">
        <f aca="false">+A870</f>
        <v>9923</v>
      </c>
      <c r="O870" s="371" t="n">
        <v>0</v>
      </c>
      <c r="P870" s="362" t="n">
        <v>344012.71</v>
      </c>
      <c r="Q870" s="439" t="n">
        <v>402269.4</v>
      </c>
      <c r="R870" s="337" t="n">
        <v>354393</v>
      </c>
      <c r="S870" s="373" t="n">
        <v>0</v>
      </c>
      <c r="T870" s="348" t="n">
        <f aca="false">+IF(ABS(+O870+Q870)&lt;=ABS(P870+R870),-O870+P870-Q870+R870,0)</f>
        <v>296136.31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44012.71</v>
      </c>
      <c r="AM870" s="339" t="n">
        <f aca="false">+ROUND(+Q870+X870+AE870,2)</f>
        <v>402269.4</v>
      </c>
      <c r="AN870" s="347" t="n">
        <f aca="false">+ROUND(+R870+Y870+AF870,2)</f>
        <v>354393</v>
      </c>
      <c r="AO870" s="458" t="n">
        <v>0</v>
      </c>
      <c r="AP870" s="348" t="n">
        <f aca="false">+T870+AA870+AH870</f>
        <v>296136.31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6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6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6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6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6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6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6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6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6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6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6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6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6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6</v>
      </c>
      <c r="N884" s="360" t="n">
        <f aca="false">+A884</f>
        <v>9978</v>
      </c>
      <c r="O884" s="361" t="n">
        <v>104238.64</v>
      </c>
      <c r="P884" s="372" t="n">
        <v>0</v>
      </c>
      <c r="Q884" s="439"/>
      <c r="R884" s="337"/>
      <c r="S884" s="380" t="n">
        <f aca="false">+IF(ABS(+O884+Q884)&gt;=ABS(P884+R884),+O884-P884+Q884-R884,0)</f>
        <v>104238.64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104238.64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104238.6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6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6</v>
      </c>
      <c r="N886" s="360" t="n">
        <f aca="false">+A886</f>
        <v>9981</v>
      </c>
      <c r="O886" s="371" t="n">
        <v>0</v>
      </c>
      <c r="P886" s="362" t="n">
        <v>2883841.9</v>
      </c>
      <c r="Q886" s="439" t="n">
        <v>1179396.28</v>
      </c>
      <c r="R886" s="337" t="n">
        <v>2075615.97</v>
      </c>
      <c r="S886" s="373" t="n">
        <v>0</v>
      </c>
      <c r="T886" s="348" t="n">
        <f aca="false">+IF(ABS(+O886+Q886)&lt;=ABS(P886+R886),-O886+P886-Q886+R886,0)</f>
        <v>3780061.59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 t="n">
        <v>19230.7</v>
      </c>
      <c r="AE886" s="439"/>
      <c r="AF886" s="337"/>
      <c r="AG886" s="373" t="n">
        <v>0</v>
      </c>
      <c r="AH886" s="348" t="n">
        <f aca="false">+IF(ABS(+AC886+AE886)&lt;=ABS(AD886+AF886),-AC886+AD886-AE886+AF886,0)</f>
        <v>19230.7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2903072.6</v>
      </c>
      <c r="AM886" s="339" t="n">
        <f aca="false">+ROUND(+Q886+X886+AE886,2)</f>
        <v>1179396.28</v>
      </c>
      <c r="AN886" s="347" t="n">
        <f aca="false">+ROUND(+R886+Y886+AF886,2)</f>
        <v>2075615.97</v>
      </c>
      <c r="AO886" s="458" t="n">
        <v>0</v>
      </c>
      <c r="AP886" s="348" t="n">
        <f aca="false">+T886+AA886+AH886</f>
        <v>3799292.29</v>
      </c>
      <c r="AQ886" s="139"/>
      <c r="AR886" s="349" t="n">
        <f aca="false">+ROUND(+SUM(AK886-AL886)-SUM(O886-P886)-SUM(V886-W886)-SUM(AC886-AD886),2)</f>
        <v>-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-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6</v>
      </c>
      <c r="N887" s="406" t="n">
        <f aca="false">+A887</f>
        <v>9989</v>
      </c>
      <c r="O887" s="452" t="n">
        <v>7548047.48</v>
      </c>
      <c r="P887" s="453" t="n">
        <v>0</v>
      </c>
      <c r="Q887" s="591" t="n">
        <v>6166108.74</v>
      </c>
      <c r="R887" s="592" t="n">
        <v>2487111.14</v>
      </c>
      <c r="S887" s="380" t="n">
        <f aca="false">+IF(ABS(+O887+Q887)&gt;=ABS(P887+R887),+O887-P887+Q887-R887,0)</f>
        <v>11227045.08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894738.9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101442.06</v>
      </c>
      <c r="Y887" s="412" t="n">
        <f aca="false">+'NF-KSF-TRIAL-BAL-2024'!R887+'RA-TRIAL-BAL-2024'!R887+'DES-TRIAL-BAL-2024'!R887+'DMP-TRIAL-BAL-2024'!R887</f>
        <v>197135.02</v>
      </c>
      <c r="Z887" s="413" t="n">
        <f aca="false">+'NF-KSF-TRIAL-BAL-2024'!S887+'RA-TRIAL-BAL-2024'!S887+'DES-TRIAL-BAL-2024'!S887+'DMP-TRIAL-BAL-2024'!S887</f>
        <v>799045.94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8442786.38</v>
      </c>
      <c r="AL887" s="453" t="n">
        <v>0</v>
      </c>
      <c r="AM887" s="417" t="n">
        <f aca="false">+ROUND(+Q887+X887+AE887,2)</f>
        <v>6267550.8</v>
      </c>
      <c r="AN887" s="416" t="n">
        <f aca="false">+ROUND(+R887+Y887+AF887,2)</f>
        <v>2684246.16</v>
      </c>
      <c r="AO887" s="417" t="n">
        <f aca="false">+S887+Z887+AG887</f>
        <v>12026091.02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-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10431889.38</v>
      </c>
      <c r="P888" s="546" t="n">
        <f aca="false">+ROUND(SUM(P831:P887),2)</f>
        <v>10431889.38</v>
      </c>
      <c r="Q888" s="547" t="n">
        <f aca="false">+ROUND(SUM(Q831:Q887),2)</f>
        <v>34711170.77</v>
      </c>
      <c r="R888" s="548" t="n">
        <f aca="false">+ROUND(SUM(R831:R887),2)</f>
        <v>34711170.77</v>
      </c>
      <c r="S888" s="547" t="n">
        <f aca="false">+ROUND(SUM(S831:S887),2)</f>
        <v>30936331.11</v>
      </c>
      <c r="T888" s="549" t="n">
        <f aca="false">+ROUND(SUM(T831:T887),2)</f>
        <v>30936331.11</v>
      </c>
      <c r="U888" s="334"/>
      <c r="V888" s="550" t="n">
        <f aca="false">+ROUND(SUM(V831:V887),2)</f>
        <v>894738.9</v>
      </c>
      <c r="W888" s="553" t="n">
        <f aca="false">+ROUND(SUM(W831:W887),2)</f>
        <v>894738.9</v>
      </c>
      <c r="X888" s="552" t="n">
        <f aca="false">+ROUND(SUM(X831:X887),2)</f>
        <v>460931.54</v>
      </c>
      <c r="Y888" s="553" t="n">
        <f aca="false">+ROUND(SUM(Y831:Y887),2)</f>
        <v>460931.54</v>
      </c>
      <c r="Z888" s="554" t="n">
        <f aca="false">+ROUND(SUM(Z831:Z887),2)</f>
        <v>911334.44</v>
      </c>
      <c r="AA888" s="555" t="n">
        <f aca="false">+ROUND(SUM(AA831:AA887),2)</f>
        <v>911334.44</v>
      </c>
      <c r="AB888" s="334"/>
      <c r="AC888" s="556" t="n">
        <f aca="false">+ROUND(SUM(AC831:AC887),2)</f>
        <v>19230.7</v>
      </c>
      <c r="AD888" s="557" t="n">
        <f aca="false">+ROUND(SUM(AD831:AD887),2)</f>
        <v>19230.7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19230.7</v>
      </c>
      <c r="AH888" s="561" t="n">
        <f aca="false">+ROUND(SUM(AH831:AH887),2)</f>
        <v>19230.7</v>
      </c>
      <c r="AI888" s="334"/>
      <c r="AJ888" s="598" t="n">
        <f aca="false">+N888</f>
        <v>9</v>
      </c>
      <c r="AK888" s="599" t="n">
        <f aca="false">+ROUND(SUM(AK831:AK887),2)</f>
        <v>11345858.98</v>
      </c>
      <c r="AL888" s="600" t="n">
        <f aca="false">+ROUND(SUM(AL831:AL887),2)</f>
        <v>11345858.98</v>
      </c>
      <c r="AM888" s="601" t="n">
        <f aca="false">+ROUND(SUM(AM831:AM887),2)</f>
        <v>35172102.31</v>
      </c>
      <c r="AN888" s="600" t="n">
        <f aca="false">+ROUND(SUM(AN831:AN887),2)</f>
        <v>35172102.31</v>
      </c>
      <c r="AO888" s="601" t="n">
        <f aca="false">+ROUND(SUM(AO831:AO887),2)</f>
        <v>31866896.25</v>
      </c>
      <c r="AP888" s="602" t="n">
        <f aca="false">+ROUND(SUM(AP831:AP887),2)</f>
        <v>31866896.25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0</v>
      </c>
      <c r="O890" s="613" t="n">
        <f aca="false">+ROUND(+O829+O888,2)</f>
        <v>52143441.51</v>
      </c>
      <c r="P890" s="614" t="n">
        <f aca="false">+ROUND(+P829+P888,2)</f>
        <v>52143441.51</v>
      </c>
      <c r="Q890" s="615" t="n">
        <f aca="false">+ROUND(+Q829+Q888,2)</f>
        <v>83934091.84</v>
      </c>
      <c r="R890" s="616" t="n">
        <f aca="false">+ROUND(+R829+R888,2)</f>
        <v>83934091.84</v>
      </c>
      <c r="S890" s="615" t="n">
        <f aca="false">+ROUND(+S829+S888,2)</f>
        <v>82499331.11</v>
      </c>
      <c r="T890" s="617" t="n">
        <f aca="false">+ROUND(+T829+T888,2)</f>
        <v>82499331.11</v>
      </c>
      <c r="U890" s="334"/>
      <c r="V890" s="618" t="n">
        <f aca="false">+ROUND(+V829+V888,2)</f>
        <v>3089328.21</v>
      </c>
      <c r="W890" s="619" t="n">
        <f aca="false">+ROUND(+W829+W888,2)</f>
        <v>3089328.21</v>
      </c>
      <c r="X890" s="620" t="n">
        <f aca="false">+ROUND(+X829+X888,2)</f>
        <v>6067579.87</v>
      </c>
      <c r="Y890" s="619" t="n">
        <f aca="false">+ROUND(+Y829+Y888,2)</f>
        <v>6067579.87</v>
      </c>
      <c r="Z890" s="620" t="n">
        <f aca="false">+ROUND(+Z829+Z888,2)</f>
        <v>3695560.74</v>
      </c>
      <c r="AA890" s="621" t="n">
        <f aca="false">+ROUND(+AA829+AA888,2)</f>
        <v>3695560.74</v>
      </c>
      <c r="AB890" s="334"/>
      <c r="AC890" s="622" t="n">
        <f aca="false">+ROUND(+AC829+AC888,2)</f>
        <v>116345185.99</v>
      </c>
      <c r="AD890" s="623" t="n">
        <f aca="false">+ROUND(+AD829+AD888,2)</f>
        <v>116345185.99</v>
      </c>
      <c r="AE890" s="624" t="n">
        <f aca="false">+ROUND(+AE829+AE888,2)</f>
        <v>4712411.36</v>
      </c>
      <c r="AF890" s="625" t="n">
        <f aca="false">+ROUND(+AF829+AF888,2)</f>
        <v>4712411.36</v>
      </c>
      <c r="AG890" s="626" t="n">
        <f aca="false">+ROUND(+AG829+AG888,2)</f>
        <v>117901735.15</v>
      </c>
      <c r="AH890" s="627" t="n">
        <f aca="false">+ROUND(+AH829+AH888,2)</f>
        <v>117901735.15</v>
      </c>
      <c r="AI890" s="334"/>
      <c r="AJ890" s="628" t="str">
        <f aca="false">+N890</f>
        <v>Общо</v>
      </c>
      <c r="AK890" s="629" t="n">
        <f aca="false">+ROUND(+AK829+AK888,2)</f>
        <v>171577955.71</v>
      </c>
      <c r="AL890" s="630" t="n">
        <f aca="false">+ROUND(+AL829+AL888,2)</f>
        <v>171577955.71</v>
      </c>
      <c r="AM890" s="631" t="n">
        <f aca="false">+ROUND(+AM829+AM888,2)</f>
        <v>94714083.07</v>
      </c>
      <c r="AN890" s="630" t="n">
        <f aca="false">+ROUND(+AN829+AN888,2)</f>
        <v>94714083.07</v>
      </c>
      <c r="AO890" s="631" t="n">
        <f aca="false">+ROUND(+AO829+AO888,2)</f>
        <v>204096627</v>
      </c>
      <c r="AP890" s="632" t="n">
        <f aca="false">+ROUND(+AP829+AP888,2)</f>
        <v>204096627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2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0" t="n">
        <f aca="false">+ROUND(+Q829-R829,2)</f>
        <v>0</v>
      </c>
      <c r="S892" s="641" t="s">
        <v>1214</v>
      </c>
      <c r="T892" s="642" t="n">
        <f aca="false">+ROUND(+S829-T829,2)</f>
        <v>0</v>
      </c>
      <c r="U892" s="334"/>
      <c r="V892" s="643" t="s">
        <v>1212</v>
      </c>
      <c r="W892" s="644" t="n">
        <f aca="false">+ROUND(+V829-W829,2)</f>
        <v>0</v>
      </c>
      <c r="X892" s="645" t="s">
        <v>1213</v>
      </c>
      <c r="Y892" s="646" t="n">
        <f aca="false">+ROUND(+X829-Y829,2)</f>
        <v>0</v>
      </c>
      <c r="Z892" s="647" t="s">
        <v>1214</v>
      </c>
      <c r="AA892" s="648" t="n">
        <f aca="false">+ROUND(+Z829-AA829,2)</f>
        <v>0</v>
      </c>
      <c r="AB892" s="334"/>
      <c r="AC892" s="649" t="s">
        <v>1212</v>
      </c>
      <c r="AD892" s="650" t="n">
        <f aca="false">+ROUND(+AC829-AD829,2)</f>
        <v>0</v>
      </c>
      <c r="AE892" s="651" t="s">
        <v>1213</v>
      </c>
      <c r="AF892" s="652" t="n">
        <f aca="false">+ROUND(+AE829-AF829,2)</f>
        <v>0</v>
      </c>
      <c r="AG892" s="653" t="s">
        <v>1214</v>
      </c>
      <c r="AH892" s="654" t="n">
        <f aca="false">+ROUND(+AG829-AH829,2)</f>
        <v>0</v>
      </c>
      <c r="AI892" s="334"/>
      <c r="AJ892" s="638" t="s">
        <v>1150</v>
      </c>
      <c r="AK892" s="639" t="s">
        <v>1212</v>
      </c>
      <c r="AL892" s="640" t="n">
        <f aca="false">+ROUND(+AK829-AL829,2)</f>
        <v>0</v>
      </c>
      <c r="AM892" s="641" t="s">
        <v>1213</v>
      </c>
      <c r="AN892" s="640" t="n">
        <f aca="false">+ROUND(+AM829-AN829,2)</f>
        <v>0</v>
      </c>
      <c r="AO892" s="641" t="s">
        <v>1214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2</v>
      </c>
      <c r="P894" s="640" t="n">
        <f aca="false">+ROUND(+O888-P888,2)</f>
        <v>0</v>
      </c>
      <c r="Q894" s="641" t="s">
        <v>1213</v>
      </c>
      <c r="R894" s="640" t="n">
        <f aca="false">+ROUND(+Q888-R888,2)</f>
        <v>0</v>
      </c>
      <c r="S894" s="641" t="s">
        <v>1214</v>
      </c>
      <c r="T894" s="642" t="n">
        <f aca="false">+ROUND(+S888-T888,2)</f>
        <v>0</v>
      </c>
      <c r="U894" s="334"/>
      <c r="V894" s="643" t="s">
        <v>1212</v>
      </c>
      <c r="W894" s="646" t="n">
        <f aca="false">+ROUND(+V888-W888,2)</f>
        <v>0</v>
      </c>
      <c r="X894" s="645" t="s">
        <v>1213</v>
      </c>
      <c r="Y894" s="646" t="n">
        <f aca="false">+ROUND(+X888-Y888,2)</f>
        <v>0</v>
      </c>
      <c r="Z894" s="647" t="s">
        <v>1214</v>
      </c>
      <c r="AA894" s="648" t="n">
        <f aca="false">+ROUND(+Z888-AA888,2)</f>
        <v>0</v>
      </c>
      <c r="AB894" s="334"/>
      <c r="AC894" s="649" t="s">
        <v>1212</v>
      </c>
      <c r="AD894" s="650" t="n">
        <f aca="false">+ROUND(+AC888-AD888,2)</f>
        <v>0</v>
      </c>
      <c r="AE894" s="651" t="s">
        <v>1213</v>
      </c>
      <c r="AF894" s="652" t="n">
        <f aca="false">+ROUND(+AE888-AF888,2)</f>
        <v>0</v>
      </c>
      <c r="AG894" s="653" t="s">
        <v>1214</v>
      </c>
      <c r="AH894" s="654" t="n">
        <f aca="false">+ROUND(+AG888-AH888,2)</f>
        <v>0</v>
      </c>
      <c r="AI894" s="334"/>
      <c r="AJ894" s="655" t="n">
        <v>9</v>
      </c>
      <c r="AK894" s="639" t="s">
        <v>1212</v>
      </c>
      <c r="AL894" s="640" t="n">
        <f aca="false">+ROUND(+AK888-AL888,2)</f>
        <v>0</v>
      </c>
      <c r="AM894" s="641" t="s">
        <v>1213</v>
      </c>
      <c r="AN894" s="640" t="n">
        <f aca="false">+ROUND(+AM888-AN888,2)</f>
        <v>0</v>
      </c>
      <c r="AO894" s="641" t="s">
        <v>1214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4"/>
      <c r="V896" s="664" t="s">
        <v>1212</v>
      </c>
      <c r="W896" s="665" t="n">
        <f aca="false">+ROUND(+V890-W890,2)</f>
        <v>0</v>
      </c>
      <c r="X896" s="666" t="s">
        <v>1213</v>
      </c>
      <c r="Y896" s="665" t="n">
        <f aca="false">+ROUND(+X890-Y890,2)</f>
        <v>0</v>
      </c>
      <c r="Z896" s="666" t="s">
        <v>1214</v>
      </c>
      <c r="AA896" s="667" t="n">
        <f aca="false">+ROUND(+Z890-AA890,2)</f>
        <v>0</v>
      </c>
      <c r="AB896" s="334"/>
      <c r="AC896" s="668" t="s">
        <v>1212</v>
      </c>
      <c r="AD896" s="669" t="n">
        <f aca="false">+ROUND(+AC890-AD890,2)</f>
        <v>0</v>
      </c>
      <c r="AE896" s="670" t="s">
        <v>1213</v>
      </c>
      <c r="AF896" s="671" t="n">
        <f aca="false">+ROUND(+AE890-AF890,2)</f>
        <v>0</v>
      </c>
      <c r="AG896" s="672" t="s">
        <v>1214</v>
      </c>
      <c r="AH896" s="673" t="n">
        <f aca="false">+ROUND(+AG890-AH890,2)</f>
        <v>0</v>
      </c>
      <c r="AI896" s="334"/>
      <c r="AJ896" s="659" t="s">
        <v>1210</v>
      </c>
      <c r="AK896" s="660" t="s">
        <v>1212</v>
      </c>
      <c r="AL896" s="661" t="n">
        <f aca="false">+ROUND(+AK890-AL890,2)</f>
        <v>0</v>
      </c>
      <c r="AM896" s="662" t="s">
        <v>1213</v>
      </c>
      <c r="AN896" s="661" t="n">
        <f aca="false">+ROUND(+AM890-AN890,2)</f>
        <v>0</v>
      </c>
      <c r="AO896" s="662" t="s">
        <v>1214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8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9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8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9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8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9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1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2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1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2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1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2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5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8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1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4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7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40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241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2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30676.8</v>
      </c>
      <c r="Q910" s="685" t="n">
        <v>0</v>
      </c>
      <c r="R910" s="686" t="n">
        <v>0</v>
      </c>
      <c r="S910" s="718" t="s">
        <v>1243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39422.34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30676.8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39422.34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244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5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6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7</v>
      </c>
      <c r="W913" s="729" t="s">
        <v>1248</v>
      </c>
      <c r="X913" s="730" t="s">
        <v>1249</v>
      </c>
      <c r="Y913" s="729" t="s">
        <v>1250</v>
      </c>
      <c r="Z913" s="730" t="s">
        <v>1251</v>
      </c>
      <c r="AA913" s="731" t="s">
        <v>1252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2109375" defaultRowHeight="13.2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29" width="24.77"/>
    <col collapsed="false" customWidth="false" hidden="false" outlineLevel="0" max="257" min="15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- Шабла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5808</v>
      </c>
      <c r="D8" s="757" t="s">
        <v>289</v>
      </c>
      <c r="E8" s="197" t="n">
        <f aca="false">+'TRIAL-BALANCE'!E8</f>
        <v>2024</v>
      </c>
      <c r="F8" s="198" t="s">
        <v>290</v>
      </c>
      <c r="G8" s="758" t="str">
        <f aca="false">+'TRIAL-BALANCE'!G8:H8</f>
        <v>05743/4135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9</v>
      </c>
      <c r="B10" s="254"/>
      <c r="C10" s="759" t="str">
        <f aca="false">+'TRIAL-BALANCE'!C10</f>
        <v>/с б о р е н/</v>
      </c>
      <c r="D10" s="757" t="s">
        <v>301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762" t="str">
        <f aca="false">+'TRIAL-BALANCE'!K10:L10</f>
        <v>25.10.2024г.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3.2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6" hidden="false" customHeight="false" outlineLevel="0" collapsed="false">
      <c r="A13" s="763" t="s">
        <v>1253</v>
      </c>
      <c r="B13" s="764"/>
      <c r="C13" s="764"/>
      <c r="D13" s="764"/>
      <c r="E13" s="764"/>
      <c r="F13" s="765" t="str">
        <f aca="false">+'TRIAL-BALANCE'!H12</f>
        <v>30 септември 2024 г.</v>
      </c>
      <c r="G13" s="764"/>
      <c r="H13" s="766"/>
      <c r="I13" s="767" t="s">
        <v>1254</v>
      </c>
      <c r="J13" s="768"/>
      <c r="K13" s="769"/>
      <c r="L13" s="770"/>
      <c r="M13" s="334" t="s">
        <v>336</v>
      </c>
      <c r="N13" s="771" t="s">
        <v>1255</v>
      </c>
      <c r="O13" s="139"/>
    </row>
    <row r="14" customFormat="false" ht="15.6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6.2" hidden="false" customHeight="false" outlineLevel="0" collapsed="false">
      <c r="A15" s="777" t="s">
        <v>1256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6</v>
      </c>
      <c r="N15" s="781" t="n">
        <v>-844399</v>
      </c>
      <c r="O15" s="139"/>
    </row>
    <row r="16" customFormat="false" ht="15.6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6" hidden="false" customHeight="false" outlineLevel="0" collapsed="false">
      <c r="A17" s="788" t="s">
        <v>1257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174111</v>
      </c>
      <c r="O17" s="139"/>
    </row>
    <row r="18" customFormat="false" ht="16.2" hidden="false" customHeight="false" outlineLevel="0" collapsed="false">
      <c r="A18" s="793"/>
      <c r="B18" s="794"/>
      <c r="C18" s="795"/>
      <c r="D18" s="796" t="s">
        <v>1258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50627</v>
      </c>
      <c r="O18" s="139"/>
    </row>
    <row r="19" customFormat="false" ht="16.2" hidden="false" customHeight="false" outlineLevel="0" collapsed="false">
      <c r="A19" s="782" t="s">
        <v>1259</v>
      </c>
      <c r="B19" s="783"/>
      <c r="C19" s="800"/>
      <c r="D19" s="801" t="s">
        <v>1260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6.2" hidden="false" customHeight="false" outlineLevel="0" collapsed="false">
      <c r="A20" s="782"/>
      <c r="B20" s="783"/>
      <c r="C20" s="800"/>
      <c r="D20" s="801" t="s">
        <v>1261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123484</v>
      </c>
      <c r="O20" s="139"/>
    </row>
    <row r="21" customFormat="false" ht="16.2" hidden="false" customHeight="false" outlineLevel="0" collapsed="false">
      <c r="A21" s="772"/>
      <c r="B21" s="804"/>
      <c r="C21" s="805"/>
      <c r="D21" s="806" t="s">
        <v>1262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6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6" hidden="false" customHeight="false" outlineLevel="0" collapsed="false">
      <c r="A23" s="810" t="s">
        <v>1263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6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2" hidden="false" customHeight="false" outlineLevel="0" collapsed="false">
      <c r="A25" s="816" t="s">
        <v>1264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670288</v>
      </c>
      <c r="O25" s="139"/>
    </row>
    <row r="26" customFormat="false" ht="13.8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6.2" hidden="false" customHeight="false" outlineLevel="0" collapsed="false">
      <c r="A27" s="139"/>
      <c r="B27" s="821" t="s">
        <v>1265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6.2" hidden="false" customHeight="false" outlineLevel="0" collapsed="false">
      <c r="A28" s="139"/>
      <c r="B28" s="825" t="s">
        <v>1266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6" hidden="false" customHeight="false" outlineLevel="0" collapsed="false">
      <c r="A29" s="139"/>
      <c r="B29" s="828" t="s">
        <v>1267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6" hidden="false" customHeight="false" outlineLevel="0" collapsed="false">
      <c r="A30" s="139"/>
      <c r="B30" s="831" t="s">
        <v>1268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6.2" hidden="false" customHeight="false" outlineLevel="0" collapsed="false">
      <c r="A31" s="139"/>
      <c r="B31" s="834" t="s">
        <v>1269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6" hidden="false" customHeight="false" outlineLevel="0" collapsed="false">
      <c r="A32" s="139"/>
      <c r="B32" s="834" t="s">
        <v>1270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6" hidden="false" customHeight="false" outlineLevel="0" collapsed="false">
      <c r="A33" s="139"/>
      <c r="B33" s="837" t="s">
        <v>1271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6.2" hidden="false" customHeight="false" outlineLevel="0" collapsed="false">
      <c r="A34" s="139"/>
      <c r="B34" s="834" t="s">
        <v>1272</v>
      </c>
      <c r="C34" s="835"/>
      <c r="D34" s="835"/>
      <c r="E34" s="838" t="s">
        <v>1273</v>
      </c>
      <c r="F34" s="835"/>
      <c r="G34" s="835"/>
      <c r="H34" s="835"/>
      <c r="I34" s="835"/>
      <c r="J34" s="835"/>
      <c r="K34" s="839" t="s">
        <v>1274</v>
      </c>
      <c r="L34" s="836"/>
      <c r="M34" s="574"/>
      <c r="N34" s="139"/>
      <c r="O34" s="139"/>
    </row>
    <row r="35" customFormat="false" ht="15.6" hidden="false" customHeight="false" outlineLevel="0" collapsed="false">
      <c r="A35" s="139"/>
      <c r="B35" s="386" t="s">
        <v>1275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6" hidden="false" customHeight="false" outlineLevel="0" collapsed="false">
      <c r="A36" s="139"/>
      <c r="B36" s="821" t="s">
        <v>1276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6" hidden="false" customHeight="false" outlineLevel="0" collapsed="false">
      <c r="A37" s="139"/>
      <c r="B37" s="844" t="s">
        <v>1277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6" hidden="false" customHeight="false" outlineLevel="0" collapsed="false">
      <c r="A38" s="139"/>
      <c r="B38" s="828" t="s">
        <v>1278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3.2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M73" activeCellId="0" sqref="M73:N73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1"/>
    <col collapsed="false" customWidth="true" hidden="false" outlineLevel="0" max="3" min="3" style="845" width="0.77"/>
    <col collapsed="false" customWidth="true" hidden="false" outlineLevel="0" max="5" min="4" style="845" width="18.21"/>
    <col collapsed="false" customWidth="true" hidden="false" outlineLevel="0" max="6" min="6" style="845" width="0.99"/>
    <col collapsed="false" customWidth="true" hidden="false" outlineLevel="0" max="8" min="7" style="845" width="18.21"/>
    <col collapsed="false" customWidth="true" hidden="false" outlineLevel="0" max="9" min="9" style="845" width="0.99"/>
    <col collapsed="false" customWidth="true" hidden="false" outlineLevel="0" max="11" min="10" style="845" width="18.21"/>
    <col collapsed="false" customWidth="true" hidden="false" outlineLevel="0" max="12" min="12" style="845" width="0.99"/>
    <col collapsed="false" customWidth="true" hidden="false" outlineLevel="0" max="14" min="13" style="845" width="18.21"/>
    <col collapsed="false" customWidth="false" hidden="false" outlineLevel="0" max="257" min="15" style="845" width="9.21"/>
  </cols>
  <sheetData>
    <row r="1" customFormat="false" ht="16.5" hidden="false" customHeight="true" outlineLevel="0" collapsed="false">
      <c r="A1" s="846" t="str">
        <f aca="false">+'TRIAL-BALANCE'!E2</f>
        <v>Община - Шабла</v>
      </c>
      <c r="B1" s="846"/>
      <c r="C1" s="846"/>
      <c r="D1" s="846"/>
      <c r="E1" s="847" t="s">
        <v>1279</v>
      </c>
      <c r="F1" s="848"/>
      <c r="G1" s="849" t="n">
        <f aca="false">+'TRIAL-BALANCE'!C6</f>
        <v>852957</v>
      </c>
      <c r="H1" s="849"/>
      <c r="I1" s="848"/>
      <c r="J1" s="850" t="s">
        <v>288</v>
      </c>
      <c r="K1" s="851" t="n">
        <f aca="false">+'TRIAL-BALANCE'!C8</f>
        <v>5808</v>
      </c>
      <c r="L1" s="848"/>
      <c r="M1" s="852" t="s">
        <v>1280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1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ШАБЛА, УЛ.РАВНО ПОЛЕ№35</v>
      </c>
      <c r="B3" s="858"/>
      <c r="C3" s="858"/>
      <c r="D3" s="858"/>
      <c r="E3" s="857" t="s">
        <v>1282</v>
      </c>
      <c r="F3" s="856"/>
      <c r="G3" s="859" t="n">
        <f aca="false">+'TRIAL-BALANCE'!J8</f>
        <v>0</v>
      </c>
      <c r="H3" s="859"/>
      <c r="I3" s="848"/>
      <c r="J3" s="860" t="s">
        <v>1283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4</v>
      </c>
      <c r="B5" s="864"/>
      <c r="C5" s="865"/>
      <c r="D5" s="866"/>
      <c r="E5" s="867" t="str">
        <f aca="false">+'TRIAL-BALANCE'!H12</f>
        <v>30 септември 2024 г.</v>
      </c>
      <c r="F5" s="867"/>
      <c r="G5" s="866"/>
      <c r="H5" s="868" t="str">
        <f aca="false">+A1</f>
        <v>Община - Шабла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5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880"/>
      <c r="D7" s="881" t="s">
        <v>1287</v>
      </c>
      <c r="E7" s="882"/>
      <c r="F7" s="880"/>
      <c r="G7" s="883" t="s">
        <v>1288</v>
      </c>
      <c r="H7" s="882"/>
      <c r="I7" s="880"/>
      <c r="J7" s="881" t="s">
        <v>1289</v>
      </c>
      <c r="K7" s="884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1</v>
      </c>
      <c r="B8" s="879"/>
      <c r="C8" s="880"/>
      <c r="D8" s="887" t="s">
        <v>1292</v>
      </c>
      <c r="E8" s="888"/>
      <c r="F8" s="880"/>
      <c r="G8" s="889" t="s">
        <v>1293</v>
      </c>
      <c r="H8" s="888"/>
      <c r="I8" s="880" t="s">
        <v>336</v>
      </c>
      <c r="J8" s="890" t="s">
        <v>1294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5</v>
      </c>
      <c r="E9" s="893" t="s">
        <v>1296</v>
      </c>
      <c r="F9" s="861"/>
      <c r="G9" s="892" t="s">
        <v>1295</v>
      </c>
      <c r="H9" s="893" t="s">
        <v>1296</v>
      </c>
      <c r="I9" s="861"/>
      <c r="J9" s="892" t="s">
        <v>1295</v>
      </c>
      <c r="K9" s="893" t="s">
        <v>1296</v>
      </c>
      <c r="L9" s="861"/>
      <c r="M9" s="892" t="s">
        <v>1295</v>
      </c>
      <c r="N9" s="893" t="s">
        <v>1296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7</v>
      </c>
      <c r="B10" s="895" t="s">
        <v>1298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9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03" t="s">
        <v>1300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09" t="s">
        <v>1301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16" t="s">
        <v>1302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3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20" t="s">
        <v>1304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22" t="s">
        <v>1305</v>
      </c>
      <c r="B17" s="923" t="n">
        <v>1072</v>
      </c>
      <c r="C17" s="861"/>
      <c r="D17" s="924" t="n">
        <v>38869</v>
      </c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38869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22" t="s">
        <v>1306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22" t="s">
        <v>1307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22" t="s">
        <v>1308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09" t="s">
        <v>1309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16" t="s">
        <v>1310</v>
      </c>
      <c r="B22" s="917" t="n">
        <v>1070</v>
      </c>
      <c r="C22" s="861"/>
      <c r="D22" s="918" t="n">
        <f aca="false">+D16+D17+D18+D19+D20+D21</f>
        <v>38869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38869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1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20" t="s">
        <v>1304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22" t="s">
        <v>1305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22" t="s">
        <v>1306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22" t="s">
        <v>1307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6" hidden="false" customHeight="false" outlineLevel="0" collapsed="false">
      <c r="A28" s="922" t="s">
        <v>1308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09" t="s">
        <v>1309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16" t="s">
        <v>1312</v>
      </c>
      <c r="B30" s="917" t="n">
        <v>1080</v>
      </c>
      <c r="C30" s="861"/>
      <c r="D30" s="918" t="n">
        <f aca="false">+D24+D25+D26+D27+D28+D29</f>
        <v>0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0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2" hidden="false" customHeight="false" outlineLevel="0" collapsed="false">
      <c r="A32" s="937" t="s">
        <v>1313</v>
      </c>
      <c r="B32" s="938" t="n">
        <v>1200</v>
      </c>
      <c r="C32" s="861"/>
      <c r="D32" s="939" t="n">
        <f aca="false">+D14+D22+D30</f>
        <v>38869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38869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6</v>
      </c>
      <c r="C35" s="880"/>
      <c r="D35" s="881" t="s">
        <v>1287</v>
      </c>
      <c r="E35" s="882"/>
      <c r="F35" s="944"/>
      <c r="G35" s="883" t="s">
        <v>1288</v>
      </c>
      <c r="H35" s="882"/>
      <c r="I35" s="944"/>
      <c r="J35" s="881" t="s">
        <v>1289</v>
      </c>
      <c r="K35" s="884"/>
      <c r="L35" s="944"/>
      <c r="M35" s="947" t="s">
        <v>1290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4</v>
      </c>
      <c r="B36" s="946"/>
      <c r="C36" s="880"/>
      <c r="D36" s="887" t="s">
        <v>1292</v>
      </c>
      <c r="E36" s="888"/>
      <c r="F36" s="944"/>
      <c r="G36" s="889" t="s">
        <v>1293</v>
      </c>
      <c r="H36" s="888"/>
      <c r="I36" s="944" t="s">
        <v>336</v>
      </c>
      <c r="J36" s="890" t="s">
        <v>1294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5</v>
      </c>
      <c r="B37" s="946"/>
      <c r="C37" s="861"/>
      <c r="D37" s="950" t="s">
        <v>1295</v>
      </c>
      <c r="E37" s="951" t="s">
        <v>1296</v>
      </c>
      <c r="F37" s="902"/>
      <c r="G37" s="950" t="s">
        <v>1295</v>
      </c>
      <c r="H37" s="951" t="s">
        <v>1296</v>
      </c>
      <c r="I37" s="902"/>
      <c r="J37" s="950" t="s">
        <v>1295</v>
      </c>
      <c r="K37" s="951" t="s">
        <v>1296</v>
      </c>
      <c r="L37" s="902"/>
      <c r="M37" s="950" t="s">
        <v>1295</v>
      </c>
      <c r="N37" s="951" t="s">
        <v>129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7</v>
      </c>
      <c r="B38" s="953" t="s">
        <v>1298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6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63" t="s">
        <v>1317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69" t="s">
        <v>1318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75" t="s">
        <v>1319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20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63" t="s">
        <v>1317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69" t="s">
        <v>1318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75" t="s">
        <v>1321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2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63" t="s">
        <v>1323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69" t="s">
        <v>1324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75" t="s">
        <v>1325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6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63" t="s">
        <v>1327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83" t="s">
        <v>1328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69" t="s">
        <v>1329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75" t="s">
        <v>1330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1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20" t="s">
        <v>1332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91" t="s">
        <v>1333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334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1" t="s">
        <v>1335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91" t="s">
        <v>1336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83" t="s">
        <v>1337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83" t="s">
        <v>1338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83" t="s">
        <v>1339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92" t="s">
        <v>1340</v>
      </c>
      <c r="B66" s="910" t="n">
        <f aca="false">1+B65</f>
        <v>3999</v>
      </c>
      <c r="C66" s="861"/>
      <c r="D66" s="926" t="n">
        <f aca="false">+ROUND(+'TRIAL-BALANCE'!P274-'TRIAL-BALANCE'!O274,2)-SUM(D58:D65)</f>
        <v>8845.1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858322.04</v>
      </c>
      <c r="H66" s="993" t="n">
        <f aca="false">+ROUND(+'TRIAL-BALANCE'!AA274-'TRIAL-BALANCE'!Z274,2)-SUM(H58:H65)</f>
        <v>-794883.41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849476.94</v>
      </c>
      <c r="N66" s="915" t="n">
        <f aca="false">+E66+H66+K66</f>
        <v>-794883.41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16" t="s">
        <v>1341</v>
      </c>
      <c r="B67" s="917" t="n">
        <v>3990</v>
      </c>
      <c r="C67" s="861"/>
      <c r="D67" s="918" t="n">
        <f aca="false">+D58+D59+D60+D61+D62+D66</f>
        <v>8845.1</v>
      </c>
      <c r="E67" s="919" t="n">
        <f aca="false">+E58+E59+E60+E61+E62+E66</f>
        <v>0</v>
      </c>
      <c r="F67" s="902"/>
      <c r="G67" s="918" t="n">
        <f aca="false">+G58+G59+G60+G61+G62+G66</f>
        <v>-858322.04</v>
      </c>
      <c r="H67" s="919" t="n">
        <f aca="false">+H58+H59+H60+H61+H62+H66</f>
        <v>-794883.41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849476.94</v>
      </c>
      <c r="N67" s="919" t="n">
        <f aca="false">SUM(N58:N66)</f>
        <v>-794883.41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6" t="s">
        <v>1342</v>
      </c>
      <c r="B69" s="997" t="n">
        <v>4000</v>
      </c>
      <c r="C69" s="861"/>
      <c r="D69" s="939" t="n">
        <f aca="false">+D43+D47+D51+D56+D67</f>
        <v>8845.1</v>
      </c>
      <c r="E69" s="998" t="n">
        <f aca="false">+E43+E47+E51+E56+E67</f>
        <v>0</v>
      </c>
      <c r="F69" s="902"/>
      <c r="G69" s="939" t="n">
        <f aca="false">+G43+G47+G51+G56+G67</f>
        <v>-858322.04</v>
      </c>
      <c r="H69" s="998" t="n">
        <f aca="false">+H43+H47+H51+H56+H67</f>
        <v>-794883.41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849476.94</v>
      </c>
      <c r="N69" s="998" t="n">
        <f aca="false">+N43+N47+N51+N56+N67</f>
        <v>-794883.41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3</v>
      </c>
      <c r="B72" s="1000"/>
      <c r="C72" s="861"/>
      <c r="D72" s="1001" t="str">
        <f aca="false">+'TRIAL-BALANCE'!K10</f>
        <v>25.10.2024г.</v>
      </c>
      <c r="E72" s="847" t="s">
        <v>1344</v>
      </c>
      <c r="F72" s="861"/>
      <c r="G72" s="847"/>
      <c r="H72" s="1002"/>
      <c r="I72" s="1002"/>
      <c r="J72" s="1002"/>
      <c r="K72" s="847" t="s">
        <v>1345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 t="s">
        <v>1346</v>
      </c>
      <c r="I73" s="1007"/>
      <c r="J73" s="1007"/>
      <c r="K73" s="866"/>
      <c r="L73" s="880"/>
      <c r="M73" s="1008" t="s">
        <v>1347</v>
      </c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8</v>
      </c>
      <c r="I74" s="1004"/>
      <c r="J74" s="1004"/>
      <c r="K74" s="1004"/>
      <c r="L74" s="1004"/>
      <c r="M74" s="1009" t="s">
        <v>1349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6" hidden="false" customHeight="false" outlineLevel="0" collapsed="false">
      <c r="A76" s="1011" t="s">
        <v>1350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6" hidden="false" customHeight="false" outlineLevel="0" collapsed="false">
      <c r="A78" s="1011" t="s">
        <v>1351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6" hidden="false" customHeight="false" outlineLevel="0" collapsed="false">
      <c r="A80" s="1011" t="s">
        <v>1352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6" hidden="false" customHeight="false" outlineLevel="0" collapsed="false">
      <c r="A82" s="1011" t="s">
        <v>1353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6" hidden="false" customHeight="false" outlineLevel="0" collapsed="false">
      <c r="A84" s="1011" t="s">
        <v>1354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6" hidden="false" customHeight="false" outlineLevel="0" collapsed="false">
      <c r="A86" s="1011" t="s">
        <v>1355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6" hidden="false" customHeight="false" outlineLevel="0" collapsed="false">
      <c r="A88" s="1011" t="s">
        <v>1356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6" hidden="false" customHeight="false" outlineLevel="0" collapsed="false">
      <c r="A90" s="1011" t="s">
        <v>1357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3.2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3.2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3.2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3.2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3.2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3.2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3.2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3.2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3.2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3.2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3.2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3.2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3.2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3.2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3.2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21"/>
    <col collapsed="false" customWidth="true" hidden="false" outlineLevel="0" max="16" min="15" style="132" width="33.99"/>
    <col collapsed="false" customWidth="true" hidden="false" outlineLevel="0" max="17" min="17" style="129" width="1.77"/>
    <col collapsed="false" customWidth="true" hidden="false" outlineLevel="0" max="19" min="18" style="132" width="32.43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359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808</v>
      </c>
      <c r="D8" s="757" t="s">
        <v>289</v>
      </c>
      <c r="E8" s="197" t="n">
        <f aca="false">+'TRIAL-BALANCE'!E8</f>
        <v>2024</v>
      </c>
      <c r="F8" s="1026" t="s">
        <v>290</v>
      </c>
      <c r="G8" s="758" t="str">
        <f aca="false">+'TRIAL-BALANCE'!G8:H8</f>
        <v>05743/4135</v>
      </c>
      <c r="H8" s="758"/>
      <c r="I8" s="1027" t="s">
        <v>292</v>
      </c>
      <c r="J8" s="752" t="n">
        <f aca="false">+'TRIAL-BALANCE'!J8:L8</f>
        <v>0</v>
      </c>
      <c r="K8" s="752"/>
      <c r="L8" s="752"/>
      <c r="M8" s="181"/>
      <c r="N8" s="1028" t="s">
        <v>293</v>
      </c>
      <c r="O8" s="1029" t="s">
        <v>1360</v>
      </c>
      <c r="P8" s="1030"/>
      <c r="Q8" s="139"/>
      <c r="R8" s="1029" t="s">
        <v>1361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9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1034" t="str">
        <f aca="false">+'TRIAL-BALANCE'!K10:L10</f>
        <v>25.10.2024г.</v>
      </c>
      <c r="L10" s="1034"/>
      <c r="M10" s="181"/>
      <c r="N10" s="1035" t="n">
        <f aca="false">+$C8</f>
        <v>5808</v>
      </c>
      <c r="O10" s="1036" t="s">
        <v>1363</v>
      </c>
      <c r="P10" s="253"/>
      <c r="Q10" s="139"/>
      <c r="R10" s="1036" t="s">
        <v>1364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5</v>
      </c>
      <c r="B12" s="1039"/>
      <c r="C12" s="1040"/>
      <c r="D12" s="1041"/>
      <c r="E12" s="1042"/>
      <c r="F12" s="1042"/>
      <c r="G12" s="1043" t="s">
        <v>309</v>
      </c>
      <c r="H12" s="1044" t="str">
        <f aca="false">+'TRIAL-BALANCE'!H12:K12</f>
        <v>30 септемвр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  <c r="Y12" s="139"/>
      <c r="Z12" s="139"/>
    </row>
    <row r="13" customFormat="false" ht="16.2" hidden="false" customHeight="false" outlineLevel="0" collapsed="false">
      <c r="A13" s="1046" t="s">
        <v>1366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7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7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6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8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6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9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6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8</v>
      </c>
      <c r="B17" s="1059" t="s">
        <v>1369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6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0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6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2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6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4674</v>
      </c>
      <c r="B20" s="357" t="s">
        <v>533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4675</v>
      </c>
      <c r="B21" s="357" t="s">
        <v>534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4679</v>
      </c>
      <c r="B22" s="357" t="s">
        <v>535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4682</v>
      </c>
      <c r="B23" s="357" t="s">
        <v>536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4684</v>
      </c>
      <c r="B24" s="357" t="s">
        <v>537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8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6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4691</v>
      </c>
      <c r="B26" s="357" t="s">
        <v>539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4692</v>
      </c>
      <c r="B27" s="357" t="s">
        <v>540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4693</v>
      </c>
      <c r="B28" s="357" t="s">
        <v>541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4694</v>
      </c>
      <c r="B29" s="357" t="s">
        <v>542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4695</v>
      </c>
      <c r="B30" s="357" t="s">
        <v>543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4696</v>
      </c>
      <c r="B31" s="357" t="s">
        <v>544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8" hidden="false" customHeight="false" outlineLevel="0" collapsed="false">
      <c r="A32" s="1067" t="s">
        <v>1370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6</v>
      </c>
      <c r="N32" s="1071" t="s">
        <v>1210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71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2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3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6.2" hidden="false" customHeight="false" outlineLevel="0" collapsed="false">
      <c r="A38" s="1092"/>
      <c r="B38" s="1093"/>
      <c r="C38" s="1094" t="s">
        <v>1374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6" hidden="false" customHeight="false" outlineLevel="0" collapsed="false">
      <c r="A40" s="139"/>
      <c r="B40" s="1085" t="s">
        <v>1375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6.2" hidden="false" customHeight="false" outlineLevel="0" collapsed="false">
      <c r="A41" s="1092"/>
      <c r="B41" s="1093"/>
      <c r="C41" s="1094" t="s">
        <v>1374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6" hidden="false" customHeight="false" outlineLevel="0" collapsed="false">
      <c r="A43" s="139"/>
      <c r="B43" s="1085" t="s">
        <v>1376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6.2" hidden="false" customHeight="false" outlineLevel="0" collapsed="false">
      <c r="A44" s="1092"/>
      <c r="B44" s="1093"/>
      <c r="C44" s="1094" t="s">
        <v>1374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6" hidden="false" customHeight="false" outlineLevel="0" collapsed="false">
      <c r="A46" s="139"/>
      <c r="B46" s="1085" t="s">
        <v>1377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6.2" hidden="false" customHeight="false" outlineLevel="0" collapsed="false">
      <c r="A47" s="1092"/>
      <c r="B47" s="1093"/>
      <c r="C47" s="1094" t="s">
        <v>1374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8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9</v>
      </c>
      <c r="P51" s="1102" t="n">
        <f aca="false">+ROUND(+SUM(O37:O38),2)</f>
        <v>0</v>
      </c>
      <c r="Q51" s="139"/>
      <c r="R51" s="1101" t="s">
        <v>1380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2" hidden="false" customHeight="false" outlineLevel="0" collapsed="false">
      <c r="A53" s="139"/>
      <c r="B53" s="1085" t="s">
        <v>1375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2" hidden="false" customHeight="false" outlineLevel="0" collapsed="false">
      <c r="A55" s="139"/>
      <c r="B55" s="1085" t="s">
        <v>1376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2" hidden="false" customHeight="false" outlineLevel="0" collapsed="false">
      <c r="A57" s="139"/>
      <c r="B57" s="1085" t="s">
        <v>1377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6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6.2" hidden="false" customHeight="false" outlineLevel="0" collapsed="false">
      <c r="A63" s="139"/>
      <c r="B63" s="1108" t="s">
        <v>1381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2</v>
      </c>
      <c r="P63" s="1112" t="s">
        <v>1383</v>
      </c>
      <c r="Q63" s="1105"/>
      <c r="R63" s="1112" t="s">
        <v>1384</v>
      </c>
      <c r="S63" s="1112" t="s">
        <v>1385</v>
      </c>
      <c r="T63" s="608"/>
      <c r="U63" s="608"/>
      <c r="V63" s="139"/>
      <c r="W63" s="139"/>
      <c r="X63" s="608"/>
      <c r="Y63" s="608"/>
      <c r="Z63" s="139"/>
    </row>
    <row r="64" customFormat="false" ht="15.6" hidden="false" customHeight="false" outlineLevel="0" collapsed="false">
      <c r="A64" s="139"/>
      <c r="B64" s="1113" t="s">
        <v>1386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6" hidden="false" customHeight="false" outlineLevel="0" collapsed="false">
      <c r="A65" s="139"/>
      <c r="B65" s="1108" t="s">
        <v>1387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6" hidden="false" customHeight="false" outlineLevel="0" collapsed="false">
      <c r="A66" s="139"/>
      <c r="B66" s="844" t="s">
        <v>1388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6" hidden="false" customHeight="false" outlineLevel="0" collapsed="false">
      <c r="A67" s="139"/>
      <c r="B67" s="844" t="s">
        <v>1389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6" hidden="false" customHeight="false" outlineLevel="0" collapsed="false">
      <c r="A68" s="139"/>
      <c r="B68" s="844" t="s">
        <v>1390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6" hidden="false" customHeight="false" outlineLevel="0" collapsed="false">
      <c r="A69" s="139"/>
      <c r="B69" s="844" t="s">
        <v>1391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6" hidden="false" customHeight="false" outlineLevel="0" collapsed="false">
      <c r="A70" s="139"/>
      <c r="B70" s="1127" t="s">
        <v>1392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6" hidden="false" customHeight="false" outlineLevel="0" collapsed="false">
      <c r="A71" s="139"/>
      <c r="B71" s="844" t="s">
        <v>1393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6" hidden="false" customHeight="false" outlineLevel="0" collapsed="false">
      <c r="A72" s="139"/>
      <c r="B72" s="844" t="s">
        <v>1394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6" hidden="false" customHeight="false" outlineLevel="0" collapsed="false">
      <c r="A73" s="139"/>
      <c r="B73" s="1127" t="s">
        <v>1395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6" hidden="false" customHeight="false" outlineLevel="0" collapsed="false">
      <c r="A74" s="139"/>
      <c r="B74" s="844" t="s">
        <v>1396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6" hidden="false" customHeight="false" outlineLevel="0" collapsed="false">
      <c r="A75" s="139"/>
      <c r="B75" s="828" t="s">
        <v>1397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6" hidden="false" customHeight="false" outlineLevel="0" collapsed="false">
      <c r="A76" s="139"/>
      <c r="B76" s="1108" t="s">
        <v>1398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6" hidden="false" customHeight="false" outlineLevel="0" collapsed="false">
      <c r="A77" s="139"/>
      <c r="B77" s="844" t="s">
        <v>1399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6" hidden="false" customHeight="false" outlineLevel="0" collapsed="false">
      <c r="A78" s="139"/>
      <c r="B78" s="844" t="s">
        <v>1400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6" hidden="false" customHeight="false" outlineLevel="0" collapsed="false">
      <c r="A79" s="139"/>
      <c r="B79" s="844" t="s">
        <v>1401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6" hidden="false" customHeight="false" outlineLevel="0" collapsed="false">
      <c r="A80" s="1105" t="s">
        <v>336</v>
      </c>
      <c r="B80" s="844" t="s">
        <v>1402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6" hidden="false" customHeight="false" outlineLevel="0" collapsed="false">
      <c r="A81" s="139"/>
      <c r="B81" s="844" t="s">
        <v>1403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8" hidden="false" customHeight="false" outlineLevel="0" collapsed="false">
      <c r="A82" s="139"/>
      <c r="B82" s="1127" t="s">
        <v>1404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2</v>
      </c>
      <c r="P82" s="1134" t="s">
        <v>1383</v>
      </c>
      <c r="Q82" s="1105"/>
      <c r="R82" s="1134" t="s">
        <v>1384</v>
      </c>
      <c r="S82" s="1134" t="s">
        <v>1385</v>
      </c>
      <c r="T82" s="608"/>
      <c r="U82" s="608"/>
      <c r="V82" s="139"/>
      <c r="W82" s="139"/>
      <c r="X82" s="608"/>
      <c r="Y82" s="608"/>
      <c r="Z82" s="139"/>
    </row>
    <row r="83" customFormat="false" ht="16.2" hidden="false" customHeight="false" outlineLevel="0" collapsed="false">
      <c r="A83" s="139"/>
      <c r="B83" s="844" t="s">
        <v>1405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6" hidden="false" customHeight="false" outlineLevel="0" collapsed="false">
      <c r="A84" s="139"/>
      <c r="B84" s="844" t="s">
        <v>1406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6" hidden="false" customHeight="false" outlineLevel="0" collapsed="false">
      <c r="A85" s="139"/>
      <c r="B85" s="844" t="s">
        <v>1407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6" hidden="false" customHeight="false" outlineLevel="0" collapsed="false">
      <c r="A86" s="139"/>
      <c r="B86" s="844" t="s">
        <v>1408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6" hidden="false" customHeight="false" outlineLevel="0" collapsed="false">
      <c r="A87" s="139"/>
      <c r="B87" s="844" t="s">
        <v>1409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6" hidden="false" customHeight="false" outlineLevel="0" collapsed="false">
      <c r="A88" s="139"/>
      <c r="B88" s="1127" t="s">
        <v>1410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6" hidden="false" customHeight="false" outlineLevel="0" collapsed="false">
      <c r="A89" s="139"/>
      <c r="B89" s="844" t="s">
        <v>1411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6" hidden="false" customHeight="false" outlineLevel="0" collapsed="false">
      <c r="A90" s="139"/>
      <c r="B90" s="844" t="s">
        <v>1412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6" hidden="false" customHeight="false" outlineLevel="0" collapsed="false">
      <c r="A91" s="139"/>
      <c r="B91" s="844" t="s">
        <v>1413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6" hidden="false" customHeight="false" outlineLevel="0" collapsed="false">
      <c r="A92" s="139"/>
      <c r="B92" s="844" t="s">
        <v>1414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6" hidden="false" customHeight="false" outlineLevel="0" collapsed="false">
      <c r="A93" s="139"/>
      <c r="B93" s="844" t="s">
        <v>1415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6" hidden="false" customHeight="false" outlineLevel="0" collapsed="false">
      <c r="A94" s="139"/>
      <c r="B94" s="844" t="s">
        <v>1416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6" hidden="false" customHeight="false" outlineLevel="0" collapsed="false">
      <c r="A95" s="139"/>
      <c r="B95" s="844" t="s">
        <v>1417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6" hidden="false" customHeight="false" outlineLevel="0" collapsed="false">
      <c r="A96" s="139"/>
      <c r="B96" s="844" t="s">
        <v>1418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6" hidden="false" customHeight="false" outlineLevel="0" collapsed="false">
      <c r="A97" s="139"/>
      <c r="B97" s="844" t="s">
        <v>1419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6" hidden="false" customHeight="false" outlineLevel="0" collapsed="false">
      <c r="A98" s="139"/>
      <c r="B98" s="844" t="s">
        <v>1420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6" hidden="false" customHeight="false" outlineLevel="0" collapsed="false">
      <c r="A99" s="139"/>
      <c r="B99" s="1127" t="s">
        <v>1421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6" hidden="false" customHeight="false" outlineLevel="0" collapsed="false">
      <c r="A100" s="139"/>
      <c r="B100" s="844" t="s">
        <v>1422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6" hidden="false" customHeight="false" outlineLevel="0" collapsed="false">
      <c r="A101" s="139"/>
      <c r="B101" s="844" t="s">
        <v>1423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6" hidden="false" customHeight="false" outlineLevel="0" collapsed="false">
      <c r="A102" s="139"/>
      <c r="B102" s="1127" t="s">
        <v>1424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6" hidden="false" customHeight="false" outlineLevel="0" collapsed="false">
      <c r="A103" s="139"/>
      <c r="B103" s="844" t="s">
        <v>1425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6" hidden="false" customHeight="false" outlineLevel="0" collapsed="false">
      <c r="A104" s="139"/>
      <c r="B104" s="844" t="s">
        <v>1426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6" hidden="false" customHeight="false" outlineLevel="0" collapsed="false">
      <c r="A105" s="139"/>
      <c r="B105" s="844" t="s">
        <v>1427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6" hidden="false" customHeight="false" outlineLevel="0" collapsed="false">
      <c r="A106" s="139"/>
      <c r="B106" s="844" t="s">
        <v>1428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6" hidden="false" customHeight="false" outlineLevel="0" collapsed="false">
      <c r="A107" s="139"/>
      <c r="B107" s="1127" t="s">
        <v>1429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6" hidden="false" customHeight="false" outlineLevel="0" collapsed="false">
      <c r="A108" s="139"/>
      <c r="B108" s="844" t="s">
        <v>1430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6" hidden="false" customHeight="false" outlineLevel="0" collapsed="false">
      <c r="A109" s="139"/>
      <c r="B109" s="1127" t="s">
        <v>1431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6" hidden="false" customHeight="false" outlineLevel="0" collapsed="false">
      <c r="A110" s="139"/>
      <c r="B110" s="844" t="s">
        <v>1432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6" hidden="false" customHeight="false" outlineLevel="0" collapsed="false">
      <c r="A111" s="139"/>
      <c r="B111" s="828" t="s">
        <v>1433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6" hidden="false" customHeight="false" outlineLevel="0" collapsed="false">
      <c r="A112" s="139"/>
      <c r="B112" s="1127" t="s">
        <v>1434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6" hidden="false" customHeight="false" outlineLevel="0" collapsed="false">
      <c r="A113" s="139"/>
      <c r="B113" s="1127" t="s">
        <v>1435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6" hidden="false" customHeight="false" outlineLevel="0" collapsed="false">
      <c r="A114" s="139"/>
      <c r="B114" s="1127" t="s">
        <v>1436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6" hidden="false" customHeight="false" outlineLevel="0" collapsed="false">
      <c r="A115" s="139"/>
      <c r="B115" s="844" t="s">
        <v>1437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6" hidden="false" customHeight="false" outlineLevel="0" collapsed="false">
      <c r="A116" s="139"/>
      <c r="B116" s="1127" t="s">
        <v>1438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6" hidden="false" customHeight="false" outlineLevel="0" collapsed="false">
      <c r="A117" s="139"/>
      <c r="B117" s="844" t="s">
        <v>1439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6" hidden="false" customHeight="false" outlineLevel="0" collapsed="false">
      <c r="A118" s="139"/>
      <c r="B118" s="844" t="s">
        <v>1440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6" hidden="false" customHeight="false" outlineLevel="0" collapsed="false">
      <c r="A119" s="139"/>
      <c r="B119" s="844" t="s">
        <v>1441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6" hidden="false" customHeight="false" outlineLevel="0" collapsed="false">
      <c r="A120" s="139"/>
      <c r="B120" s="844" t="s">
        <v>1442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6" hidden="false" customHeight="false" outlineLevel="0" collapsed="false">
      <c r="A121" s="139"/>
      <c r="B121" s="844" t="s">
        <v>1443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6" hidden="false" customHeight="false" outlineLevel="0" collapsed="false">
      <c r="A122" s="139"/>
      <c r="B122" s="844" t="s">
        <v>1444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6" hidden="false" customHeight="false" outlineLevel="0" collapsed="false">
      <c r="A123" s="139"/>
      <c r="B123" s="844" t="s">
        <v>1445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6" hidden="false" customHeight="false" outlineLevel="0" collapsed="false">
      <c r="A124" s="139"/>
      <c r="B124" s="844" t="s">
        <v>1446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6" hidden="false" customHeight="false" outlineLevel="0" collapsed="false">
      <c r="A125" s="139"/>
      <c r="B125" s="844" t="s">
        <v>1447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6" hidden="false" customHeight="false" outlineLevel="0" collapsed="false">
      <c r="A126" s="139"/>
      <c r="B126" s="1135" t="s">
        <v>1448</v>
      </c>
      <c r="C126" s="1135"/>
      <c r="D126" s="1135"/>
      <c r="E126" s="1123" t="s">
        <v>1449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6" hidden="false" customHeight="false" outlineLevel="0" collapsed="false">
      <c r="A127" s="139"/>
      <c r="B127" s="844" t="s">
        <v>1450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6" hidden="false" customHeight="false" outlineLevel="0" collapsed="false">
      <c r="A128" s="139"/>
      <c r="B128" s="844" t="s">
        <v>1451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6" hidden="false" customHeight="false" outlineLevel="0" collapsed="false">
      <c r="A129" s="139"/>
      <c r="B129" s="844" t="s">
        <v>1452</v>
      </c>
      <c r="C129" s="1123"/>
      <c r="D129" s="1136" t="s">
        <v>120</v>
      </c>
      <c r="E129" s="1136"/>
      <c r="F129" s="1136"/>
      <c r="G129" s="1137" t="s">
        <v>1453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6" hidden="false" customHeight="false" outlineLevel="0" collapsed="false">
      <c r="A130" s="139"/>
      <c r="B130" s="844" t="s">
        <v>1454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6" hidden="false" customHeight="false" outlineLevel="0" collapsed="false">
      <c r="A131" s="139"/>
      <c r="B131" s="1127" t="s">
        <v>1455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6" hidden="false" customHeight="false" outlineLevel="0" collapsed="false">
      <c r="A132" s="139"/>
      <c r="B132" s="844" t="s">
        <v>1456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6" hidden="false" customHeight="false" outlineLevel="0" collapsed="false">
      <c r="A133" s="139"/>
      <c r="B133" s="828" t="s">
        <v>1457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6" hidden="false" customHeight="false" outlineLevel="0" collapsed="false">
      <c r="A134" s="139"/>
      <c r="B134" s="1127" t="s">
        <v>1458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6" hidden="false" customHeight="false" outlineLevel="0" collapsed="false">
      <c r="A135" s="139"/>
      <c r="B135" s="844" t="s">
        <v>1459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6" hidden="false" customHeight="false" outlineLevel="0" collapsed="false">
      <c r="A136" s="139"/>
      <c r="B136" s="844" t="s">
        <v>1460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6" hidden="false" customHeight="false" outlineLevel="0" collapsed="false">
      <c r="A137" s="139"/>
      <c r="B137" s="844" t="s">
        <v>1461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6" hidden="false" customHeight="false" outlineLevel="0" collapsed="false">
      <c r="A138" s="139"/>
      <c r="B138" s="844" t="s">
        <v>1462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6" hidden="false" customHeight="false" outlineLevel="0" collapsed="false">
      <c r="A139" s="139"/>
      <c r="B139" s="844" t="s">
        <v>1463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6" hidden="false" customHeight="false" outlineLevel="0" collapsed="false">
      <c r="A140" s="139"/>
      <c r="B140" s="844" t="s">
        <v>1464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6" hidden="false" customHeight="false" outlineLevel="0" collapsed="false">
      <c r="A141" s="139"/>
      <c r="B141" s="844" t="s">
        <v>1465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6" hidden="false" customHeight="false" outlineLevel="0" collapsed="false">
      <c r="A142" s="139"/>
      <c r="B142" s="828" t="s">
        <v>1466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6" hidden="false" customHeight="false" outlineLevel="0" collapsed="false">
      <c r="A143" s="139"/>
      <c r="B143" s="1127" t="s">
        <v>1467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6" hidden="false" customHeight="false" outlineLevel="0" collapsed="false">
      <c r="A144" s="139"/>
      <c r="B144" s="844" t="s">
        <v>1468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6" hidden="false" customHeight="false" outlineLevel="0" collapsed="false">
      <c r="A145" s="139"/>
      <c r="B145" s="844" t="s">
        <v>1469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6" hidden="false" customHeight="false" outlineLevel="0" collapsed="false">
      <c r="A146" s="139"/>
      <c r="B146" s="844" t="s">
        <v>1470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6" hidden="false" customHeight="false" outlineLevel="0" collapsed="false">
      <c r="A147" s="139"/>
      <c r="B147" s="844" t="s">
        <v>1471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6" hidden="false" customHeight="false" outlineLevel="0" collapsed="false">
      <c r="A148" s="139"/>
      <c r="B148" s="844" t="s">
        <v>1472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6" hidden="false" customHeight="false" outlineLevel="0" collapsed="false">
      <c r="A149" s="139"/>
      <c r="B149" s="844" t="s">
        <v>1473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6" hidden="false" customHeight="false" outlineLevel="0" collapsed="false">
      <c r="A150" s="139"/>
      <c r="B150" s="844" t="s">
        <v>1474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6" hidden="false" customHeight="false" outlineLevel="0" collapsed="false">
      <c r="A151" s="139"/>
      <c r="B151" s="1139" t="s">
        <v>1475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6" hidden="false" customHeight="false" outlineLevel="0" collapsed="false">
      <c r="A152" s="139"/>
      <c r="B152" s="1143" t="s">
        <v>1476</v>
      </c>
      <c r="C152" s="1144"/>
      <c r="D152" s="1145" t="n">
        <f aca="false">+E8</f>
        <v>2024</v>
      </c>
      <c r="E152" s="1145"/>
      <c r="F152" s="1145"/>
      <c r="G152" s="1144" t="s">
        <v>1477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6.2" hidden="false" customHeight="false" outlineLevel="0" collapsed="false">
      <c r="A153" s="139"/>
      <c r="B153" s="1143" t="s">
        <v>1478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6" hidden="false" customHeight="false" outlineLevel="0" collapsed="false">
      <c r="A154" s="139"/>
      <c r="B154" s="1143" t="s">
        <v>1479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6.2" hidden="false" customHeight="false" outlineLevel="0" collapsed="false">
      <c r="A155" s="139"/>
      <c r="B155" s="1143" t="s">
        <v>1480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6" hidden="false" customHeight="false" outlineLevel="0" collapsed="false">
      <c r="A156" s="139"/>
      <c r="B156" s="1143" t="s">
        <v>1481</v>
      </c>
      <c r="C156" s="1144"/>
      <c r="D156" s="1144"/>
      <c r="E156" s="1144"/>
      <c r="F156" s="1144"/>
      <c r="G156" s="1144"/>
      <c r="H156" s="1147" t="s">
        <v>1482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6" hidden="false" customHeight="false" outlineLevel="0" collapsed="false">
      <c r="A158" s="139"/>
      <c r="B158" s="1148" t="s">
        <v>1483</v>
      </c>
      <c r="C158" s="1149"/>
      <c r="D158" s="1149"/>
      <c r="E158" s="1149"/>
      <c r="F158" s="1150"/>
      <c r="G158" s="1151" t="s">
        <v>1484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6" hidden="false" customHeight="false" outlineLevel="0" collapsed="false">
      <c r="A159" s="139"/>
      <c r="B159" s="1153" t="s">
        <v>1485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6" hidden="false" customHeight="false" outlineLevel="0" collapsed="false">
      <c r="A160" s="139"/>
      <c r="B160" s="1153" t="s">
        <v>1486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6" hidden="false" customHeight="false" outlineLevel="0" collapsed="false">
      <c r="A161" s="139"/>
      <c r="B161" s="1153" t="s">
        <v>1487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6" hidden="false" customHeight="false" outlineLevel="0" collapsed="false">
      <c r="A162" s="139"/>
      <c r="B162" s="1153" t="s">
        <v>1488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6" hidden="false" customHeight="false" outlineLevel="0" collapsed="false">
      <c r="A163" s="139"/>
      <c r="B163" s="1153" t="s">
        <v>1489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6" hidden="false" customHeight="false" outlineLevel="0" collapsed="false">
      <c r="A164" s="139"/>
      <c r="B164" s="1153" t="s">
        <v>1490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6" hidden="false" customHeight="false" outlineLevel="0" collapsed="false">
      <c r="A165" s="139"/>
      <c r="B165" s="1153" t="s">
        <v>1491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6" hidden="false" customHeight="false" outlineLevel="0" collapsed="false">
      <c r="A166" s="139"/>
      <c r="B166" s="1153" t="s">
        <v>1492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6" hidden="false" customHeight="false" outlineLevel="0" collapsed="false">
      <c r="A167" s="139"/>
      <c r="B167" s="1153" t="s">
        <v>1493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6" hidden="false" customHeight="false" outlineLevel="0" collapsed="false">
      <c r="A168" s="139"/>
      <c r="B168" s="1153" t="s">
        <v>1494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6" hidden="false" customHeight="false" outlineLevel="0" collapsed="false">
      <c r="A169" s="139"/>
      <c r="B169" s="1153" t="s">
        <v>1495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6" hidden="false" customHeight="false" outlineLevel="0" collapsed="false">
      <c r="A170" s="139"/>
      <c r="B170" s="1156" t="s">
        <v>1496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27" colorId="64" zoomScale="60" zoomScaleNormal="6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76"/>
    <col collapsed="false" customWidth="true" hidden="false" outlineLevel="0" max="16" min="15" style="132" width="33.77"/>
    <col collapsed="false" customWidth="true" hidden="false" outlineLevel="0" max="17" min="17" style="129" width="1.77"/>
    <col collapsed="false" customWidth="true" hidden="false" outlineLevel="0" max="19" min="18" style="132" width="33.77"/>
    <col collapsed="false" customWidth="true" hidden="false" outlineLevel="0" max="20" min="20" style="132" width="3.21"/>
    <col collapsed="false" customWidth="true" hidden="false" outlineLevel="0" max="21" min="21" style="129" width="33.21"/>
    <col collapsed="false" customWidth="true" hidden="false" outlineLevel="0" max="22" min="22" style="129" width="35.77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7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60"/>
      <c r="O4" s="1108" t="s">
        <v>1498</v>
      </c>
      <c r="P4" s="1110"/>
      <c r="Q4" s="139"/>
      <c r="R4" s="1108" t="s">
        <v>1498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359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9</v>
      </c>
      <c r="P6" s="1165"/>
      <c r="Q6" s="139"/>
      <c r="R6" s="1164" t="s">
        <v>1499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808</v>
      </c>
      <c r="D8" s="757" t="s">
        <v>289</v>
      </c>
      <c r="E8" s="197" t="n">
        <f aca="false">+'TRIAL-BALANCE'!E8</f>
        <v>2024</v>
      </c>
      <c r="F8" s="1026" t="s">
        <v>290</v>
      </c>
      <c r="G8" s="758" t="str">
        <f aca="false">+'TRIAL-BALANCE'!G8:H8</f>
        <v>05743/4135</v>
      </c>
      <c r="H8" s="758"/>
      <c r="I8" s="1027" t="s">
        <v>292</v>
      </c>
      <c r="J8" s="752" t="n">
        <f aca="false">+'TRIAL-BALANCE'!J8:L8</f>
        <v>0</v>
      </c>
      <c r="K8" s="752"/>
      <c r="L8" s="752"/>
      <c r="M8" s="181"/>
      <c r="N8" s="1028" t="s">
        <v>293</v>
      </c>
      <c r="O8" s="1166" t="s">
        <v>1500</v>
      </c>
      <c r="P8" s="1167"/>
      <c r="Q8" s="139"/>
      <c r="R8" s="1166" t="s">
        <v>1500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9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1034" t="str">
        <f aca="false">+'TRIAL-BALANCE'!K10:L10</f>
        <v>25.10.2024г.</v>
      </c>
      <c r="L10" s="1034"/>
      <c r="M10" s="181"/>
      <c r="N10" s="1168" t="n">
        <f aca="false">+$C8</f>
        <v>5808</v>
      </c>
      <c r="O10" s="1036" t="s">
        <v>1501</v>
      </c>
      <c r="P10" s="253"/>
      <c r="Q10" s="139"/>
      <c r="R10" s="1036" t="s">
        <v>1502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3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септ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4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5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6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7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8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2" hidden="false" customHeight="false" outlineLevel="0" collapsed="false">
      <c r="A19" s="1067" t="s">
        <v>1509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сеп</v>
      </c>
      <c r="M20" s="334"/>
      <c r="N20" s="1220" t="str">
        <f aca="false">+IF($L$20="31 дек","IV",+IF($L$20="30 сеп","III",+IF($L$20="30 юни","II",+IF($L$20="31 мар","I",0))))</f>
        <v>I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10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1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2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3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4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5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6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7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8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2" hidden="false" customHeight="false" outlineLevel="0" collapsed="false">
      <c r="A33" s="1067" t="s">
        <v>1519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20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1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2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3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10606.32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4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5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6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7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8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9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30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1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2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3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4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2" hidden="false" customHeight="false" outlineLevel="0" collapsed="false">
      <c r="A49" s="1067" t="s">
        <v>1535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786</v>
      </c>
      <c r="P49" s="1239" t="n">
        <f aca="false">+ROUND(P42+P45,2)</f>
        <v>0</v>
      </c>
      <c r="Q49" s="1105"/>
      <c r="R49" s="1238" t="n">
        <f aca="false">+ROUND(SUM(R50:R51),2)</f>
        <v>878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6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78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878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7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8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9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40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1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2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3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4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5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6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7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8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9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50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1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2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3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6" hidden="false" customHeight="false" outlineLevel="0" collapsed="false">
      <c r="A68" s="1092"/>
      <c r="B68" s="1085" t="s">
        <v>1554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6.2" hidden="false" customHeight="false" outlineLevel="0" collapsed="false">
      <c r="A69" s="1092"/>
      <c r="B69" s="1093"/>
      <c r="C69" s="1094" t="s">
        <v>1555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6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6.2" hidden="false" customHeight="false" outlineLevel="0" collapsed="false">
      <c r="A72" s="1092"/>
      <c r="B72" s="1093"/>
      <c r="C72" s="1094" t="s">
        <v>1555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6" hidden="false" customHeight="false" outlineLevel="0" collapsed="false">
      <c r="A74" s="1092"/>
      <c r="B74" s="1085" t="s">
        <v>1557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6.2" hidden="false" customHeight="false" outlineLevel="0" collapsed="false">
      <c r="A75" s="1092"/>
      <c r="B75" s="1093"/>
      <c r="C75" s="1094" t="s">
        <v>1555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6" hidden="false" customHeight="false" outlineLevel="0" collapsed="false">
      <c r="A77" s="1092"/>
      <c r="B77" s="1085" t="s">
        <v>1558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6.2" hidden="false" customHeight="false" outlineLevel="0" collapsed="false">
      <c r="A78" s="1092"/>
      <c r="B78" s="1093"/>
      <c r="C78" s="1094" t="s">
        <v>1555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9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60</v>
      </c>
      <c r="O80" s="1331" t="s">
        <v>1561</v>
      </c>
      <c r="P80" s="1332" t="n">
        <f aca="false">-ROUND(+(O68+O69)+(O71+O72)-(O74+O75)-(O77+O78),2)</f>
        <v>-0</v>
      </c>
      <c r="Q80" s="1099"/>
      <c r="R80" s="1331" t="s">
        <v>1561</v>
      </c>
      <c r="S80" s="1332" t="n">
        <f aca="false">-ROUND(+(R68+R69)+(R71+R72)-(R74+R75)-(R77+R78),2)</f>
        <v>-0</v>
      </c>
      <c r="T80" s="608"/>
      <c r="U80" s="1331" t="s">
        <v>1561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2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6.2" hidden="false" customHeight="false" outlineLevel="0" collapsed="false">
      <c r="A83" s="1092"/>
      <c r="B83" s="1093"/>
      <c r="C83" s="1094" t="s">
        <v>1555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3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6.2" hidden="false" customHeight="false" outlineLevel="0" collapsed="false">
      <c r="A86" s="1092"/>
      <c r="B86" s="1093"/>
      <c r="C86" s="1094" t="s">
        <v>1555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4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6.2" hidden="false" customHeight="false" outlineLevel="0" collapsed="false">
      <c r="A89" s="1092"/>
      <c r="B89" s="1093"/>
      <c r="C89" s="1094" t="s">
        <v>1555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5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6</v>
      </c>
      <c r="O91" s="1339" t="s">
        <v>1567</v>
      </c>
      <c r="P91" s="1332" t="n">
        <f aca="false">+ROUND(+(O82+O83)-(O85+O86)-(O88+O89),2)</f>
        <v>0</v>
      </c>
      <c r="Q91" s="139"/>
      <c r="R91" s="1339" t="s">
        <v>1567</v>
      </c>
      <c r="S91" s="1332" t="n">
        <f aca="false">+ROUND(+(R82+R83)-(R85+R86)-(R88+R89),2)</f>
        <v>0</v>
      </c>
      <c r="T91" s="608"/>
      <c r="U91" s="1339" t="s">
        <v>1567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8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6" hidden="false" customHeight="false" outlineLevel="0" collapsed="false">
      <c r="A96" s="139"/>
      <c r="B96" s="1343" t="n">
        <f aca="false">+E8-1</f>
        <v>2023</v>
      </c>
      <c r="C96" s="1343"/>
      <c r="D96" s="1344" t="s">
        <v>1569</v>
      </c>
      <c r="E96" s="1344"/>
      <c r="F96" s="1344"/>
      <c r="G96" s="1345" t="n">
        <f aca="false">+E8-1</f>
        <v>2023</v>
      </c>
      <c r="H96" s="1346" t="s">
        <v>1570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1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3</v>
      </c>
      <c r="W96" s="608"/>
      <c r="X96" s="608"/>
    </row>
    <row r="97" s="132" customFormat="true" ht="15.6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6" hidden="false" customHeight="false" outlineLevel="0" collapsed="false">
      <c r="A98" s="139"/>
      <c r="B98" s="1085" t="s">
        <v>1554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6.2" hidden="false" customHeight="false" outlineLevel="0" collapsed="false">
      <c r="A99" s="139"/>
      <c r="B99" s="1356" t="n">
        <f aca="false">+E8-1</f>
        <v>2023</v>
      </c>
      <c r="C99" s="1094" t="s">
        <v>1555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6" hidden="false" customHeight="false" outlineLevel="0" collapsed="false">
      <c r="A101" s="139"/>
      <c r="B101" s="1085" t="s">
        <v>1556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6.2" hidden="false" customHeight="false" outlineLevel="0" collapsed="false">
      <c r="A102" s="139"/>
      <c r="B102" s="1356" t="n">
        <f aca="false">+E8-1</f>
        <v>2023</v>
      </c>
      <c r="C102" s="1094" t="s">
        <v>1555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6.2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6" hidden="false" customHeight="false" outlineLevel="0" collapsed="false">
      <c r="A104" s="139"/>
      <c r="B104" s="1085" t="s">
        <v>1557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6.2" hidden="false" customHeight="false" outlineLevel="0" collapsed="false">
      <c r="A105" s="139"/>
      <c r="B105" s="1356" t="n">
        <f aca="false">+E8-1</f>
        <v>2023</v>
      </c>
      <c r="C105" s="1094" t="s">
        <v>1555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6.2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6" hidden="false" customHeight="false" outlineLevel="0" collapsed="false">
      <c r="A107" s="139"/>
      <c r="B107" s="1085" t="s">
        <v>1558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6.2" hidden="false" customHeight="false" outlineLevel="0" collapsed="false">
      <c r="A108" s="139"/>
      <c r="B108" s="1356" t="n">
        <f aca="false">+E8-1</f>
        <v>2023</v>
      </c>
      <c r="C108" s="1094" t="s">
        <v>1555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6.2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2" hidden="false" customHeight="false" outlineLevel="0" collapsed="false">
      <c r="A110" s="139"/>
      <c r="B110" s="1304"/>
      <c r="C110" s="1358" t="s">
        <v>1572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60</v>
      </c>
      <c r="O110" s="1331" t="s">
        <v>1561</v>
      </c>
      <c r="P110" s="1332" t="n">
        <f aca="false">-ROUND(+(O98+O99)+(O101+O102)-(O104+O105)-(O107+O108),2)</f>
        <v>-0</v>
      </c>
      <c r="Q110" s="1099"/>
      <c r="R110" s="1331" t="s">
        <v>1561</v>
      </c>
      <c r="S110" s="1332" t="n">
        <f aca="false">-ROUND(+(R98+R99)+(R101+R102)-(R104+R105)-(R107+R108),2)</f>
        <v>-0</v>
      </c>
      <c r="T110" s="608"/>
      <c r="U110" s="1331" t="s">
        <v>1561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2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6.2" hidden="false" customHeight="false" outlineLevel="0" collapsed="false">
      <c r="A112" s="139"/>
      <c r="B112" s="1085" t="s">
        <v>1562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6.2" hidden="false" customHeight="false" outlineLevel="0" collapsed="false">
      <c r="A113" s="139"/>
      <c r="B113" s="1356" t="n">
        <f aca="false">+E8-1</f>
        <v>2023</v>
      </c>
      <c r="C113" s="1094" t="s">
        <v>1555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6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6.2" hidden="false" customHeight="false" outlineLevel="0" collapsed="false">
      <c r="A115" s="139"/>
      <c r="B115" s="1085" t="s">
        <v>1563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6.2" hidden="false" customHeight="false" outlineLevel="0" collapsed="false">
      <c r="A116" s="139"/>
      <c r="B116" s="1356" t="n">
        <f aca="false">+E8-1</f>
        <v>2023</v>
      </c>
      <c r="C116" s="1094" t="s">
        <v>1555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6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6.2" hidden="false" customHeight="false" outlineLevel="0" collapsed="false">
      <c r="A118" s="139"/>
      <c r="B118" s="1085" t="s">
        <v>1564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6.2" hidden="false" customHeight="false" outlineLevel="0" collapsed="false">
      <c r="A119" s="1105" t="s">
        <v>336</v>
      </c>
      <c r="B119" s="1356" t="n">
        <f aca="false">+E8-1</f>
        <v>2023</v>
      </c>
      <c r="C119" s="1094" t="s">
        <v>1555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6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2" hidden="false" customHeight="false" outlineLevel="0" collapsed="false">
      <c r="A121" s="139"/>
      <c r="B121" s="1304"/>
      <c r="C121" s="1332" t="s">
        <v>1565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6</v>
      </c>
      <c r="O121" s="1339" t="s">
        <v>1567</v>
      </c>
      <c r="P121" s="1332" t="n">
        <f aca="false">+ROUND(+(O112+O113)-(O115+O116)-(O118+O119),2)</f>
        <v>0</v>
      </c>
      <c r="Q121" s="1099"/>
      <c r="R121" s="1339" t="s">
        <v>1567</v>
      </c>
      <c r="S121" s="1332" t="n">
        <f aca="false">+ROUND(+(R112+R113)-(R115+R116)-(R118+R119),2)</f>
        <v>0</v>
      </c>
      <c r="T121" s="608"/>
      <c r="U121" s="1339" t="s">
        <v>1567</v>
      </c>
      <c r="V121" s="1332" t="n">
        <f aca="false">+ROUND(+(U112+U113+V114)-(U115+U116+V117)-(U118+U119),2)</f>
        <v>0</v>
      </c>
      <c r="W121" s="139"/>
      <c r="X121" s="139"/>
    </row>
    <row r="122" customFormat="false" ht="16.2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6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3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6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6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4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6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5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6.2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6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6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2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6" hidden="false" customHeight="false" outlineLevel="0" collapsed="false">
      <c r="A132" s="139"/>
      <c r="B132" s="1108" t="s">
        <v>1381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6" hidden="false" customHeight="false" outlineLevel="0" collapsed="false">
      <c r="A133" s="139"/>
      <c r="B133" s="1113" t="s">
        <v>1386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6" hidden="false" customHeight="false" outlineLevel="0" collapsed="false">
      <c r="A134" s="139"/>
      <c r="B134" s="1371" t="s">
        <v>1577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6" hidden="false" customHeight="false" outlineLevel="0" collapsed="false">
      <c r="A135" s="139"/>
      <c r="B135" s="1373" t="s">
        <v>1578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6" hidden="false" customHeight="false" outlineLevel="0" collapsed="false">
      <c r="A136" s="139"/>
      <c r="B136" s="1373" t="s">
        <v>1579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6" hidden="false" customHeight="false" outlineLevel="0" collapsed="false">
      <c r="A137" s="139"/>
      <c r="B137" s="1377" t="s">
        <v>1580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6" hidden="false" customHeight="false" outlineLevel="0" collapsed="false">
      <c r="A138" s="139"/>
      <c r="B138" s="1127" t="s">
        <v>1581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6" hidden="false" customHeight="false" outlineLevel="0" collapsed="false">
      <c r="A139" s="139"/>
      <c r="B139" s="844" t="s">
        <v>1582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6" hidden="false" customHeight="false" outlineLevel="0" collapsed="false">
      <c r="A140" s="139"/>
      <c r="B140" s="844" t="s">
        <v>1389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6" hidden="false" customHeight="false" outlineLevel="0" collapsed="false">
      <c r="A141" s="139"/>
      <c r="B141" s="844" t="s">
        <v>1583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6" hidden="false" customHeight="false" outlineLevel="0" collapsed="false">
      <c r="A142" s="139"/>
      <c r="B142" s="844" t="s">
        <v>1584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6" hidden="false" customHeight="false" outlineLevel="0" collapsed="false">
      <c r="A143" s="139"/>
      <c r="B143" s="1127" t="s">
        <v>1585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6" hidden="false" customHeight="false" outlineLevel="0" collapsed="false">
      <c r="A144" s="139"/>
      <c r="B144" s="844" t="s">
        <v>1586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6" hidden="false" customHeight="false" outlineLevel="0" collapsed="false">
      <c r="A145" s="139"/>
      <c r="B145" s="828" t="s">
        <v>1587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6" hidden="false" customHeight="false" outlineLevel="0" collapsed="false">
      <c r="A146" s="139"/>
      <c r="B146" s="1108" t="s">
        <v>1588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6" hidden="false" customHeight="false" outlineLevel="0" collapsed="false">
      <c r="A147" s="139"/>
      <c r="B147" s="844" t="s">
        <v>1589</v>
      </c>
      <c r="C147" s="1123"/>
      <c r="D147" s="1123"/>
      <c r="E147" s="1123"/>
      <c r="F147" s="1123"/>
      <c r="G147" s="1381" t="s">
        <v>120</v>
      </c>
      <c r="H147" s="1381"/>
      <c r="I147" s="1123" t="s">
        <v>1590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6" hidden="false" customHeight="false" outlineLevel="0" collapsed="false">
      <c r="A148" s="139"/>
      <c r="B148" s="844" t="s">
        <v>1591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6" hidden="false" customHeight="false" outlineLevel="0" collapsed="false">
      <c r="A149" s="139"/>
      <c r="B149" s="844" t="s">
        <v>1592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6" hidden="false" customHeight="false" outlineLevel="0" collapsed="false">
      <c r="A150" s="139"/>
      <c r="B150" s="844" t="s">
        <v>1593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6" hidden="false" customHeight="false" outlineLevel="0" collapsed="false">
      <c r="A151" s="139"/>
      <c r="B151" s="1127" t="s">
        <v>1594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6" hidden="false" customHeight="false" outlineLevel="0" collapsed="false">
      <c r="A152" s="139"/>
      <c r="B152" s="844" t="s">
        <v>1595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6" hidden="false" customHeight="false" outlineLevel="0" collapsed="false">
      <c r="A153" s="139"/>
      <c r="B153" s="844" t="s">
        <v>1596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6" hidden="false" customHeight="false" outlineLevel="0" collapsed="false">
      <c r="A154" s="139"/>
      <c r="B154" s="1127" t="s">
        <v>1597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6" hidden="false" customHeight="false" outlineLevel="0" collapsed="false">
      <c r="A155" s="139"/>
      <c r="B155" s="844" t="s">
        <v>1598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6" hidden="false" customHeight="false" outlineLevel="0" collapsed="false">
      <c r="A156" s="139"/>
      <c r="B156" s="844" t="s">
        <v>1599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6" hidden="false" customHeight="false" outlineLevel="0" collapsed="false">
      <c r="A157" s="139"/>
      <c r="B157" s="844" t="s">
        <v>1600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6" hidden="false" customHeight="false" outlineLevel="0" collapsed="false">
      <c r="A158" s="139"/>
      <c r="B158" s="844" t="s">
        <v>1601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6" hidden="false" customHeight="false" outlineLevel="0" collapsed="false">
      <c r="A159" s="139"/>
      <c r="B159" s="1127" t="s">
        <v>1602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6" hidden="false" customHeight="false" outlineLevel="0" collapsed="false">
      <c r="A160" s="139"/>
      <c r="B160" s="844" t="s">
        <v>1603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6" hidden="false" customHeight="false" outlineLevel="0" collapsed="false">
      <c r="A161" s="139"/>
      <c r="B161" s="828" t="s">
        <v>1604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6.2" hidden="false" customHeight="false" outlineLevel="0" collapsed="false">
      <c r="A162" s="139"/>
      <c r="B162" s="1382" t="s">
        <v>1605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6" hidden="false" customHeight="false" outlineLevel="0" collapsed="false">
      <c r="A163" s="139"/>
      <c r="B163" s="834" t="s">
        <v>1606</v>
      </c>
      <c r="C163" s="839"/>
      <c r="D163" s="1384" t="n">
        <f aca="false">+E8-1</f>
        <v>2023</v>
      </c>
      <c r="E163" s="1384"/>
      <c r="F163" s="1384"/>
      <c r="G163" s="839" t="s">
        <v>1607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6" hidden="false" customHeight="false" outlineLevel="0" collapsed="false">
      <c r="A164" s="139"/>
      <c r="B164" s="834" t="s">
        <v>1608</v>
      </c>
      <c r="C164" s="839"/>
      <c r="D164" s="1385" t="n">
        <f aca="false">+E8-1</f>
        <v>2023</v>
      </c>
      <c r="E164" s="839" t="s">
        <v>1609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6" hidden="false" customHeight="false" outlineLevel="0" collapsed="false">
      <c r="A165" s="139"/>
      <c r="B165" s="834" t="s">
        <v>1610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6" hidden="false" customHeight="false" outlineLevel="0" collapsed="false">
      <c r="A166" s="139"/>
      <c r="B166" s="834" t="s">
        <v>1611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6" hidden="false" customHeight="false" outlineLevel="0" collapsed="false">
      <c r="A167" s="139"/>
      <c r="B167" s="834" t="s">
        <v>1612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6" hidden="false" customHeight="false" outlineLevel="0" collapsed="false">
      <c r="A168" s="139"/>
      <c r="B168" s="834" t="s">
        <v>1613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6" hidden="false" customHeight="false" outlineLevel="0" collapsed="false">
      <c r="A169" s="139"/>
      <c r="B169" s="834" t="s">
        <v>1614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6" hidden="false" customHeight="false" outlineLevel="0" collapsed="false">
      <c r="A170" s="139"/>
      <c r="B170" s="834" t="s">
        <v>1615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6" hidden="false" customHeight="false" outlineLevel="0" collapsed="false">
      <c r="A171" s="139"/>
      <c r="B171" s="1108" t="s">
        <v>1616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6" hidden="false" customHeight="false" outlineLevel="0" collapsed="false">
      <c r="A172" s="1099"/>
      <c r="B172" s="844" t="s">
        <v>1617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8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6" hidden="false" customHeight="false" outlineLevel="0" collapsed="false">
      <c r="A174" s="1099"/>
      <c r="B174" s="844" t="s">
        <v>1619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6" hidden="false" customHeight="false" outlineLevel="0" collapsed="false">
      <c r="A175" s="139"/>
      <c r="B175" s="844" t="s">
        <v>1620</v>
      </c>
      <c r="C175" s="1123"/>
      <c r="D175" s="1123"/>
      <c r="E175" s="1386" t="s">
        <v>1621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6" hidden="false" customHeight="false" outlineLevel="0" collapsed="false">
      <c r="A176" s="139"/>
      <c r="B176" s="1127" t="s">
        <v>1622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6" hidden="false" customHeight="false" outlineLevel="0" collapsed="false">
      <c r="A177" s="139"/>
      <c r="B177" s="844" t="s">
        <v>1623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6" hidden="false" customHeight="false" outlineLevel="0" collapsed="false">
      <c r="A178" s="139"/>
      <c r="B178" s="844" t="s">
        <v>1624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6" hidden="false" customHeight="false" outlineLevel="0" collapsed="false">
      <c r="A179" s="139"/>
      <c r="B179" s="844" t="s">
        <v>1625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6" hidden="false" customHeight="false" outlineLevel="0" collapsed="false">
      <c r="A180" s="139"/>
      <c r="B180" s="1127" t="s">
        <v>1626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6" hidden="false" customHeight="false" outlineLevel="0" collapsed="false">
      <c r="A181" s="139"/>
      <c r="B181" s="844" t="s">
        <v>1627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6" hidden="false" customHeight="false" outlineLevel="0" collapsed="false">
      <c r="A182" s="139"/>
      <c r="B182" s="844" t="s">
        <v>1628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6" hidden="false" customHeight="false" outlineLevel="0" collapsed="false">
      <c r="A183" s="139"/>
      <c r="B183" s="844" t="s">
        <v>1629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6" hidden="false" customHeight="false" outlineLevel="0" collapsed="false">
      <c r="A184" s="139"/>
      <c r="B184" s="844" t="s">
        <v>1630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6" hidden="false" customHeight="false" outlineLevel="0" collapsed="false">
      <c r="A185" s="139"/>
      <c r="B185" s="844" t="s">
        <v>1631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6" hidden="false" customHeight="false" outlineLevel="0" collapsed="false">
      <c r="A186" s="139"/>
      <c r="B186" s="1127" t="s">
        <v>1632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6" hidden="false" customHeight="false" outlineLevel="0" collapsed="false">
      <c r="A187" s="139"/>
      <c r="B187" s="844" t="s">
        <v>1633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6" hidden="false" customHeight="false" outlineLevel="0" collapsed="false">
      <c r="A188" s="139"/>
      <c r="B188" s="828" t="s">
        <v>1634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6" hidden="false" customHeight="false" outlineLevel="0" collapsed="false">
      <c r="A189" s="139"/>
      <c r="B189" s="1127" t="s">
        <v>1635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6" hidden="false" customHeight="false" outlineLevel="0" collapsed="false">
      <c r="A190" s="139"/>
      <c r="B190" s="844" t="s">
        <v>1636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6" hidden="false" customHeight="false" outlineLevel="0" collapsed="false">
      <c r="A191" s="139"/>
      <c r="B191" s="844" t="s">
        <v>1637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6" hidden="false" customHeight="false" outlineLevel="0" collapsed="false">
      <c r="A192" s="139"/>
      <c r="B192" s="844" t="s">
        <v>1638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6" hidden="false" customHeight="false" outlineLevel="0" collapsed="false">
      <c r="A193" s="139"/>
      <c r="B193" s="844" t="s">
        <v>1639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6" hidden="false" customHeight="false" outlineLevel="0" collapsed="false">
      <c r="A194" s="139"/>
      <c r="B194" s="1139" t="s">
        <v>1640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6" hidden="false" customHeight="false" outlineLevel="0" collapsed="false">
      <c r="A195" s="139"/>
      <c r="B195" s="1143" t="s">
        <v>1641</v>
      </c>
      <c r="C195" s="1144"/>
      <c r="D195" s="1145" t="n">
        <f aca="false">+E8</f>
        <v>2024</v>
      </c>
      <c r="E195" s="1145"/>
      <c r="F195" s="1145"/>
      <c r="G195" s="1389" t="s">
        <v>1642</v>
      </c>
      <c r="H195" s="1390" t="n">
        <f aca="false">+E8</f>
        <v>2024</v>
      </c>
      <c r="I195" s="1390"/>
      <c r="J195" s="1390"/>
      <c r="K195" s="1391" t="s">
        <v>1643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6" hidden="false" customHeight="false" outlineLevel="0" collapsed="false">
      <c r="A196" s="139"/>
      <c r="B196" s="1143" t="s">
        <v>1644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6.2" hidden="false" customHeight="false" outlineLevel="0" collapsed="false">
      <c r="A197" s="1105" t="s">
        <v>336</v>
      </c>
      <c r="B197" s="1143" t="s">
        <v>1645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6.2" hidden="false" customHeight="false" outlineLevel="0" collapsed="false">
      <c r="A198" s="1105"/>
      <c r="B198" s="1143" t="s">
        <v>1646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6.2" hidden="false" customHeight="false" outlineLevel="0" collapsed="false">
      <c r="A199" s="139"/>
      <c r="B199" s="1143" t="s">
        <v>1647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6" hidden="false" customHeight="false" outlineLevel="0" collapsed="false">
      <c r="A200" s="139"/>
      <c r="B200" s="1143" t="s">
        <v>1648</v>
      </c>
      <c r="C200" s="1144"/>
      <c r="D200" s="1144"/>
      <c r="E200" s="1144"/>
      <c r="F200" s="1144"/>
      <c r="G200" s="1392" t="s">
        <v>1649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3.2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371" activePane="bottomRight" state="frozen"/>
      <selection pane="topLeft" activeCell="A1" activeCellId="0" sqref="A1"/>
      <selection pane="topRight" activeCell="T1" activeCellId="0" sqref="T1"/>
      <selection pane="bottomLeft" activeCell="A371" activeCellId="0" sqref="A371"/>
      <selection pane="bottomRight" activeCell="S394" activeCellId="0" sqref="S394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16" min="15" style="132" width="23.77"/>
    <col collapsed="false" customWidth="true" hidden="false" outlineLevel="0" max="17" min="17" style="130" width="0.99"/>
    <col collapsed="false" customWidth="true" hidden="false" outlineLevel="0" max="19" min="18" style="132" width="23.77"/>
    <col collapsed="false" customWidth="true" hidden="false" outlineLevel="0" max="20" min="20" style="130" width="0.99"/>
    <col collapsed="false" customWidth="true" hidden="false" outlineLevel="0" max="22" min="21" style="132" width="23.77"/>
    <col collapsed="false" customWidth="true" hidden="false" outlineLevel="0" max="23" min="23" style="130" width="4.21"/>
    <col collapsed="false" customWidth="true" hidden="false" outlineLevel="0" max="25" min="24" style="132" width="23.77"/>
    <col collapsed="false" customWidth="true" hidden="false" outlineLevel="0" max="26" min="26" style="129" width="3.99"/>
    <col collapsed="false" customWidth="true" hidden="false" outlineLevel="0" max="27" min="27" style="132" width="23.77"/>
    <col collapsed="false" customWidth="true" hidden="false" outlineLevel="0" max="28" min="28" style="129" width="2.21"/>
    <col collapsed="false" customWidth="false" hidden="false" outlineLevel="0" max="31" min="29" style="129" width="9.21"/>
    <col collapsed="false" customWidth="true" hidden="false" outlineLevel="0" max="32" min="32" style="129" width="2.21"/>
    <col collapsed="false" customWidth="false" hidden="false" outlineLevel="0" max="257" min="3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Шабла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50</v>
      </c>
      <c r="Q2" s="144"/>
      <c r="R2" s="1396" t="str">
        <f aca="false">+IF(+ROUND(S470=0,2),"O K","НЕРАВНЕНИЕ!")</f>
        <v>O K</v>
      </c>
      <c r="S2" s="1397" t="s">
        <v>1651</v>
      </c>
      <c r="T2" s="144"/>
      <c r="U2" s="1398" t="str">
        <f aca="false">+IF(+ROUND(V470=0,2),"O K","НЕРАВНЕНИЕ!")</f>
        <v>O K</v>
      </c>
      <c r="V2" s="1399" t="s">
        <v>1652</v>
      </c>
      <c r="W2" s="144"/>
      <c r="X2" s="1400" t="str">
        <f aca="false">+IF(+ROUND(Y470=0,2),"O K","НЕРАВНЕНИЕ!")</f>
        <v>O K</v>
      </c>
      <c r="Y2" s="1401" t="s">
        <v>1653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ШАБЛА, УЛ.РАВНО ПОЛЕ№3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852957</v>
      </c>
      <c r="D6" s="750"/>
      <c r="E6" s="750"/>
      <c r="F6" s="751" t="s">
        <v>1359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4</v>
      </c>
      <c r="P6" s="1408"/>
      <c r="Q6" s="181"/>
      <c r="R6" s="1409" t="s">
        <v>1654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5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str">
        <f aca="false">+'TRIAL-BALANCE'!G8:H8</f>
        <v>05743/4135</v>
      </c>
      <c r="H8" s="758"/>
      <c r="I8" s="200" t="s">
        <v>292</v>
      </c>
      <c r="J8" s="752" t="n">
        <f aca="false">+'TRIAL-BALANCE'!J8:L8</f>
        <v>0</v>
      </c>
      <c r="K8" s="752"/>
      <c r="L8" s="752"/>
      <c r="M8" s="181"/>
      <c r="N8" s="202" t="s">
        <v>293</v>
      </c>
      <c r="O8" s="1423" t="s">
        <v>1656</v>
      </c>
      <c r="P8" s="1030" t="n">
        <f aca="false">+$I12</f>
        <v>2023</v>
      </c>
      <c r="Q8" s="181"/>
      <c r="R8" s="1424" t="s">
        <v>1657</v>
      </c>
      <c r="S8" s="1425" t="n">
        <f aca="false">+$I12</f>
        <v>2023</v>
      </c>
      <c r="T8" s="181"/>
      <c r="U8" s="1426" t="s">
        <v>1658</v>
      </c>
      <c r="V8" s="1427" t="n">
        <f aca="false">+$I12</f>
        <v>2023</v>
      </c>
      <c r="W8" s="181"/>
      <c r="X8" s="218" t="s">
        <v>1659</v>
      </c>
      <c r="Y8" s="222"/>
      <c r="Z8" s="139"/>
      <c r="AA8" s="1428" t="s">
        <v>1660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9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3</v>
      </c>
      <c r="H10" s="761"/>
      <c r="I10" s="254"/>
      <c r="J10" s="254"/>
      <c r="K10" s="1034" t="str">
        <f aca="false">+'TRIAL-BALANCE'!K10:L10</f>
        <v>25.10.2024г.</v>
      </c>
      <c r="L10" s="1034"/>
      <c r="M10" s="181"/>
      <c r="N10" s="1432" t="n">
        <f aca="false">+$C8</f>
        <v>5808</v>
      </c>
      <c r="O10" s="1036" t="s">
        <v>1661</v>
      </c>
      <c r="P10" s="253"/>
      <c r="Q10" s="254"/>
      <c r="R10" s="1036" t="s">
        <v>1661</v>
      </c>
      <c r="S10" s="253"/>
      <c r="T10" s="254"/>
      <c r="U10" s="1036" t="s">
        <v>1661</v>
      </c>
      <c r="V10" s="253"/>
      <c r="W10" s="181"/>
      <c r="X10" s="1433" t="s">
        <v>1662</v>
      </c>
      <c r="Y10" s="1434"/>
      <c r="Z10" s="139"/>
      <c r="AA10" s="1435" t="s">
        <v>1663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4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2</v>
      </c>
      <c r="O12" s="293" t="s">
        <v>313</v>
      </c>
      <c r="P12" s="298" t="s">
        <v>314</v>
      </c>
      <c r="Q12" s="291"/>
      <c r="R12" s="293" t="s">
        <v>313</v>
      </c>
      <c r="S12" s="298" t="s">
        <v>314</v>
      </c>
      <c r="T12" s="291"/>
      <c r="U12" s="293" t="s">
        <v>313</v>
      </c>
      <c r="V12" s="298" t="s">
        <v>314</v>
      </c>
      <c r="W12" s="291"/>
      <c r="X12" s="1447" t="s">
        <v>313</v>
      </c>
      <c r="Y12" s="1448" t="s">
        <v>314</v>
      </c>
      <c r="Z12" s="139"/>
      <c r="AA12" s="1449" t="s">
        <v>319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2" hidden="false" customHeight="false" outlineLevel="0" collapsed="false">
      <c r="A13" s="1450" t="s">
        <v>1665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6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7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23798579.4</v>
      </c>
      <c r="Q14" s="334"/>
      <c r="R14" s="336"/>
      <c r="S14" s="1460"/>
      <c r="T14" s="334"/>
      <c r="U14" s="336"/>
      <c r="V14" s="1460" t="n">
        <v>23263.47</v>
      </c>
      <c r="W14" s="334"/>
      <c r="X14" s="1461" t="n">
        <f aca="false">+ROUND(+O14+R14+U14,2)</f>
        <v>0</v>
      </c>
      <c r="Y14" s="1462" t="n">
        <f aca="false">+ROUND(+P14+S14+V14,2)</f>
        <v>23821842.87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9630488.49</v>
      </c>
      <c r="Q15" s="334"/>
      <c r="R15" s="336"/>
      <c r="S15" s="1460" t="n">
        <v>448800.48</v>
      </c>
      <c r="T15" s="334"/>
      <c r="U15" s="336"/>
      <c r="V15" s="1460" t="n">
        <v>100010175.13</v>
      </c>
      <c r="W15" s="334"/>
      <c r="X15" s="1461" t="n">
        <f aca="false">+ROUND(+O15+R15+U15,2)</f>
        <v>0</v>
      </c>
      <c r="Y15" s="1462" t="n">
        <f aca="false">+ROUND(+P15+S15+V15,2)</f>
        <v>110089464.1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6" hidden="false" customHeight="false" outlineLevel="0" collapsed="false">
      <c r="A16" s="1464" t="s">
        <v>1668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6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6" hidden="false" customHeight="false" outlineLevel="0" collapsed="false">
      <c r="A17" s="1471" t="n">
        <v>6010</v>
      </c>
      <c r="B17" s="1472" t="s">
        <v>704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6</v>
      </c>
      <c r="N17" s="335" t="n">
        <f aca="false">+A17</f>
        <v>6010</v>
      </c>
      <c r="O17" s="336" t="n">
        <v>726302.57</v>
      </c>
      <c r="P17" s="1460"/>
      <c r="Q17" s="334"/>
      <c r="R17" s="336" t="n">
        <v>638.64</v>
      </c>
      <c r="S17" s="1460"/>
      <c r="T17" s="334"/>
      <c r="U17" s="336"/>
      <c r="V17" s="1460"/>
      <c r="W17" s="334"/>
      <c r="X17" s="1461" t="n">
        <f aca="false">+ROUND(+O17+R17+U17,2)</f>
        <v>726941.21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6" hidden="false" customHeight="false" outlineLevel="0" collapsed="false">
      <c r="A18" s="356" t="n">
        <v>6011</v>
      </c>
      <c r="B18" s="466" t="s">
        <v>70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6</v>
      </c>
      <c r="N18" s="360" t="n">
        <f aca="false">+A18</f>
        <v>6011</v>
      </c>
      <c r="O18" s="336" t="n">
        <v>17135.64</v>
      </c>
      <c r="P18" s="1460"/>
      <c r="Q18" s="334"/>
      <c r="R18" s="361" t="n">
        <v>2535.8</v>
      </c>
      <c r="S18" s="1474"/>
      <c r="T18" s="334"/>
      <c r="U18" s="361"/>
      <c r="V18" s="1474"/>
      <c r="W18" s="334"/>
      <c r="X18" s="1461" t="n">
        <f aca="false">+ROUND(+O18+R18+U18,2)</f>
        <v>19671.44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6" hidden="false" customHeight="false" outlineLevel="0" collapsed="false">
      <c r="A19" s="356" t="n">
        <v>6012</v>
      </c>
      <c r="B19" s="466" t="s">
        <v>70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6</v>
      </c>
      <c r="N19" s="360" t="n">
        <f aca="false">+A19</f>
        <v>6012</v>
      </c>
      <c r="O19" s="336" t="n">
        <v>170102.47</v>
      </c>
      <c r="P19" s="1460"/>
      <c r="Q19" s="334"/>
      <c r="R19" s="361" t="n">
        <v>11517.29</v>
      </c>
      <c r="S19" s="1474"/>
      <c r="T19" s="334"/>
      <c r="U19" s="361"/>
      <c r="V19" s="1474"/>
      <c r="W19" s="334"/>
      <c r="X19" s="1461" t="n">
        <f aca="false">+ROUND(+O19+R19+U19,2)</f>
        <v>181619.7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6" hidden="false" customHeight="false" outlineLevel="0" collapsed="false">
      <c r="A20" s="356" t="n">
        <v>6013</v>
      </c>
      <c r="B20" s="466" t="s">
        <v>707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6013</v>
      </c>
      <c r="O20" s="336" t="n">
        <v>1158.96</v>
      </c>
      <c r="P20" s="1460"/>
      <c r="Q20" s="334"/>
      <c r="R20" s="361" t="n">
        <v>206.67</v>
      </c>
      <c r="S20" s="1474"/>
      <c r="T20" s="334"/>
      <c r="U20" s="361"/>
      <c r="V20" s="1474"/>
      <c r="W20" s="334"/>
      <c r="X20" s="1461" t="n">
        <f aca="false">+ROUND(+O20+R20+U20,2)</f>
        <v>1365.63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6" hidden="false" customHeight="false" outlineLevel="0" collapsed="false">
      <c r="A21" s="356" t="n">
        <v>6014</v>
      </c>
      <c r="B21" s="466" t="s">
        <v>708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6</v>
      </c>
      <c r="N21" s="360" t="n">
        <f aca="false">+A21</f>
        <v>6014</v>
      </c>
      <c r="O21" s="336" t="n">
        <v>25804.35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25804.3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6" hidden="false" customHeight="false" outlineLevel="0" collapsed="false">
      <c r="A22" s="356" t="n">
        <v>6015</v>
      </c>
      <c r="B22" s="466" t="s">
        <v>709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6015</v>
      </c>
      <c r="O22" s="336" t="n">
        <v>5391.61</v>
      </c>
      <c r="P22" s="1460"/>
      <c r="Q22" s="334"/>
      <c r="R22" s="361" t="n">
        <v>1413</v>
      </c>
      <c r="S22" s="1474"/>
      <c r="T22" s="334"/>
      <c r="U22" s="361"/>
      <c r="V22" s="1474"/>
      <c r="W22" s="334"/>
      <c r="X22" s="1461" t="n">
        <f aca="false">+ROUND(+O22+R22+U22,2)</f>
        <v>6804.61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6" hidden="false" customHeight="false" outlineLevel="0" collapsed="false">
      <c r="A23" s="356" t="n">
        <v>6016</v>
      </c>
      <c r="B23" s="466" t="s">
        <v>710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6016</v>
      </c>
      <c r="O23" s="336" t="n">
        <v>12533.51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2533.51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6" hidden="false" customHeight="false" outlineLevel="0" collapsed="false">
      <c r="A24" s="356" t="n">
        <v>6017</v>
      </c>
      <c r="B24" s="466" t="s">
        <v>71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6017</v>
      </c>
      <c r="O24" s="336" t="n">
        <v>15965.6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15965.6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6" hidden="false" customHeight="false" outlineLevel="0" collapsed="false">
      <c r="A25" s="356" t="n">
        <v>6018</v>
      </c>
      <c r="B25" s="466" t="s">
        <v>71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6018</v>
      </c>
      <c r="O25" s="336" t="n">
        <v>48061.6</v>
      </c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48061.6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6" hidden="false" customHeight="false" outlineLevel="0" collapsed="false">
      <c r="A26" s="356" t="n">
        <v>6019</v>
      </c>
      <c r="B26" s="466" t="s">
        <v>71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6019</v>
      </c>
      <c r="O26" s="336" t="n">
        <v>193988.86</v>
      </c>
      <c r="P26" s="1460"/>
      <c r="Q26" s="334"/>
      <c r="R26" s="361" t="n">
        <v>12291.42</v>
      </c>
      <c r="S26" s="1474"/>
      <c r="T26" s="334"/>
      <c r="U26" s="361"/>
      <c r="V26" s="1474"/>
      <c r="W26" s="334"/>
      <c r="X26" s="1461" t="n">
        <f aca="false">+ROUND(+O26+R26+U26,2)</f>
        <v>206280.2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6" hidden="false" customHeight="false" outlineLevel="0" collapsed="false">
      <c r="A27" s="356" t="n">
        <v>6021</v>
      </c>
      <c r="B27" s="466" t="s">
        <v>71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6021</v>
      </c>
      <c r="O27" s="336" t="n">
        <v>688421.59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688421.59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6" hidden="false" customHeight="false" outlineLevel="0" collapsed="false">
      <c r="A28" s="356" t="n">
        <v>6022</v>
      </c>
      <c r="B28" s="466" t="s">
        <v>71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6022</v>
      </c>
      <c r="O28" s="336" t="n">
        <v>17730.42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7730.42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6" hidden="false" customHeight="false" outlineLevel="0" collapsed="false">
      <c r="A29" s="356" t="n">
        <v>6023</v>
      </c>
      <c r="B29" s="466" t="s">
        <v>71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6023</v>
      </c>
      <c r="O29" s="336" t="n">
        <v>71035.66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71035.66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6" hidden="false" customHeight="false" outlineLevel="0" collapsed="false">
      <c r="A30" s="356" t="n">
        <v>6025</v>
      </c>
      <c r="B30" s="466" t="s">
        <v>717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6025</v>
      </c>
      <c r="O30" s="336" t="n">
        <v>25106</v>
      </c>
      <c r="P30" s="1460"/>
      <c r="Q30" s="334"/>
      <c r="R30" s="361" t="n">
        <v>5624</v>
      </c>
      <c r="S30" s="1474"/>
      <c r="T30" s="334"/>
      <c r="U30" s="361"/>
      <c r="V30" s="1474"/>
      <c r="W30" s="334"/>
      <c r="X30" s="1461" t="n">
        <f aca="false">+ROUND(+O30+R30+U30,2)</f>
        <v>3073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6" hidden="false" customHeight="false" outlineLevel="0" collapsed="false">
      <c r="A31" s="356" t="n">
        <v>6026</v>
      </c>
      <c r="B31" s="466" t="s">
        <v>71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6026</v>
      </c>
      <c r="O31" s="336" t="n">
        <v>22165.18</v>
      </c>
      <c r="P31" s="1460"/>
      <c r="Q31" s="334"/>
      <c r="R31" s="361" t="n">
        <v>371.99</v>
      </c>
      <c r="S31" s="1474"/>
      <c r="T31" s="334"/>
      <c r="U31" s="361"/>
      <c r="V31" s="1474"/>
      <c r="W31" s="334"/>
      <c r="X31" s="1461" t="n">
        <f aca="false">+ROUND(+O31+R31+U31,2)</f>
        <v>22537.17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-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6" hidden="false" customHeight="false" outlineLevel="0" collapsed="false">
      <c r="A32" s="356" t="n">
        <v>6027</v>
      </c>
      <c r="B32" s="466" t="s">
        <v>719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6027</v>
      </c>
      <c r="O32" s="336" t="n">
        <v>20856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20856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6" hidden="false" customHeight="false" outlineLevel="0" collapsed="false">
      <c r="A33" s="356" t="n">
        <v>6028</v>
      </c>
      <c r="B33" s="466" t="s">
        <v>720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6028</v>
      </c>
      <c r="O33" s="336" t="n">
        <v>25356</v>
      </c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25356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6" hidden="false" customHeight="false" outlineLevel="0" collapsed="false">
      <c r="A34" s="356" t="n">
        <v>6029</v>
      </c>
      <c r="B34" s="466" t="s">
        <v>721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6029</v>
      </c>
      <c r="O34" s="336" t="n">
        <v>666582.59</v>
      </c>
      <c r="P34" s="1460"/>
      <c r="Q34" s="334"/>
      <c r="R34" s="361" t="n">
        <v>405957.96</v>
      </c>
      <c r="S34" s="1474"/>
      <c r="T34" s="334"/>
      <c r="U34" s="361"/>
      <c r="V34" s="1474"/>
      <c r="W34" s="334"/>
      <c r="X34" s="1461" t="n">
        <f aca="false">+ROUND(+O34+R34+U34,2)</f>
        <v>1072540.55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6" hidden="false" customHeight="false" outlineLevel="0" collapsed="false">
      <c r="A35" s="356" t="n">
        <v>6030</v>
      </c>
      <c r="B35" s="357" t="s">
        <v>722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6030</v>
      </c>
      <c r="O35" s="336" t="n">
        <v>2872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2872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6" hidden="false" customHeight="false" outlineLevel="0" collapsed="false">
      <c r="A36" s="356" t="n">
        <v>6032</v>
      </c>
      <c r="B36" s="357" t="s">
        <v>723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6" hidden="false" customHeight="false" outlineLevel="0" collapsed="false">
      <c r="A37" s="356" t="n">
        <v>6033</v>
      </c>
      <c r="B37" s="357" t="s">
        <v>724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6033</v>
      </c>
      <c r="O37" s="336" t="n">
        <v>235619.08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35619.0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6" hidden="false" customHeight="false" outlineLevel="0" collapsed="false">
      <c r="A38" s="356" t="n">
        <v>6034</v>
      </c>
      <c r="B38" s="357" t="s">
        <v>725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6034</v>
      </c>
      <c r="O38" s="336" t="n">
        <v>154805.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54805.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6" hidden="false" customHeight="false" outlineLevel="0" collapsed="false">
      <c r="A39" s="356" t="n">
        <v>6035</v>
      </c>
      <c r="B39" s="357" t="s">
        <v>726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6035</v>
      </c>
      <c r="O39" s="336" t="n">
        <v>171643.08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71643.08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6" hidden="false" customHeight="false" outlineLevel="0" collapsed="false">
      <c r="A40" s="356" t="n">
        <v>6036</v>
      </c>
      <c r="B40" s="357" t="s">
        <v>727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6036</v>
      </c>
      <c r="O40" s="336" t="n">
        <v>29742.2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9742.2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6" hidden="false" customHeight="false" outlineLevel="0" collapsed="false">
      <c r="A41" s="356" t="n">
        <v>6037</v>
      </c>
      <c r="B41" s="358" t="s">
        <v>72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1627117.49</v>
      </c>
      <c r="V41" s="1474"/>
      <c r="W41" s="334"/>
      <c r="X41" s="1475" t="n">
        <f aca="false">+ROUND(+O41+R41+U41,2)</f>
        <v>1627117.49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6" hidden="false" customHeight="false" outlineLevel="0" collapsed="false">
      <c r="A42" s="356" t="n">
        <v>6039</v>
      </c>
      <c r="B42" s="357" t="s">
        <v>729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6039</v>
      </c>
      <c r="O42" s="336" t="n">
        <v>44704.7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44704.7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6" hidden="false" customHeight="false" outlineLevel="0" collapsed="false">
      <c r="A43" s="356" t="n">
        <v>6041</v>
      </c>
      <c r="B43" s="358" t="s">
        <v>730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6041</v>
      </c>
      <c r="O43" s="336" t="n">
        <v>160246.84</v>
      </c>
      <c r="P43" s="1460"/>
      <c r="Q43" s="334"/>
      <c r="R43" s="361" t="n">
        <v>21467.77</v>
      </c>
      <c r="S43" s="1474"/>
      <c r="T43" s="334"/>
      <c r="U43" s="361"/>
      <c r="V43" s="1474"/>
      <c r="W43" s="334"/>
      <c r="X43" s="1461" t="n">
        <f aca="false">+ROUND(+O43+R43+U43,2)</f>
        <v>181714.61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6" hidden="false" customHeight="false" outlineLevel="0" collapsed="false">
      <c r="A44" s="356" t="n">
        <v>6042</v>
      </c>
      <c r="B44" s="358" t="s">
        <v>731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6042</v>
      </c>
      <c r="O44" s="336" t="n">
        <v>4358528.29</v>
      </c>
      <c r="P44" s="1460"/>
      <c r="Q44" s="334"/>
      <c r="R44" s="361" t="n">
        <v>79401.93</v>
      </c>
      <c r="S44" s="1474"/>
      <c r="T44" s="334"/>
      <c r="U44" s="361"/>
      <c r="V44" s="1474"/>
      <c r="W44" s="334"/>
      <c r="X44" s="1461" t="n">
        <f aca="false">+ROUND(+O44+R44+U44,2)</f>
        <v>4437930.2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-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6" hidden="false" customHeight="false" outlineLevel="0" collapsed="false">
      <c r="A45" s="356" t="n">
        <v>6043</v>
      </c>
      <c r="B45" s="358" t="s">
        <v>732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6043</v>
      </c>
      <c r="O45" s="336" t="n">
        <v>555294.61</v>
      </c>
      <c r="P45" s="1460"/>
      <c r="Q45" s="334"/>
      <c r="R45" s="361" t="n">
        <v>121801.94</v>
      </c>
      <c r="S45" s="1474"/>
      <c r="T45" s="334"/>
      <c r="U45" s="361"/>
      <c r="V45" s="1474"/>
      <c r="W45" s="334"/>
      <c r="X45" s="1461" t="n">
        <f aca="false">+ROUND(+O45+R45+U45,2)</f>
        <v>677096.55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6" hidden="false" customHeight="false" outlineLevel="0" collapsed="false">
      <c r="A46" s="356" t="n">
        <v>6044</v>
      </c>
      <c r="B46" s="358" t="s">
        <v>733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6044</v>
      </c>
      <c r="O46" s="336" t="n">
        <v>261521.79</v>
      </c>
      <c r="P46" s="1460"/>
      <c r="Q46" s="334"/>
      <c r="R46" s="361" t="n">
        <v>21119.96</v>
      </c>
      <c r="S46" s="1474"/>
      <c r="T46" s="334"/>
      <c r="U46" s="361"/>
      <c r="V46" s="1474"/>
      <c r="W46" s="334"/>
      <c r="X46" s="1461" t="n">
        <f aca="false">+ROUND(+O46+R46+U46,2)</f>
        <v>282641.75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6" hidden="false" customHeight="false" outlineLevel="0" collapsed="false">
      <c r="A47" s="356" t="n">
        <v>6046</v>
      </c>
      <c r="B47" s="358" t="s">
        <v>734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6" hidden="false" customHeight="false" outlineLevel="0" collapsed="false">
      <c r="A48" s="356" t="n">
        <v>6047</v>
      </c>
      <c r="B48" s="466" t="s">
        <v>735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6047</v>
      </c>
      <c r="O48" s="361" t="n">
        <v>258502.7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258502.7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6" hidden="false" customHeight="false" outlineLevel="0" collapsed="false">
      <c r="A49" s="356" t="n">
        <v>6048</v>
      </c>
      <c r="B49" s="466" t="s">
        <v>736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6048</v>
      </c>
      <c r="O49" s="1480" t="n">
        <v>0</v>
      </c>
      <c r="P49" s="1474" t="n">
        <v>168326.14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68326.14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6.2" hidden="false" customHeight="false" outlineLevel="0" collapsed="false">
      <c r="A50" s="356" t="n">
        <v>6049</v>
      </c>
      <c r="B50" s="521" t="s">
        <v>737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6049</v>
      </c>
      <c r="O50" s="361" t="n">
        <v>21011.62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1011.62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6" hidden="false" customHeight="false" outlineLevel="0" collapsed="false">
      <c r="A51" s="356" t="n">
        <v>6051</v>
      </c>
      <c r="B51" s="358" t="s">
        <v>738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6051</v>
      </c>
      <c r="O51" s="361" t="n">
        <v>677926.4</v>
      </c>
      <c r="P51" s="1474"/>
      <c r="Q51" s="334"/>
      <c r="R51" s="361" t="n">
        <v>24168.74</v>
      </c>
      <c r="S51" s="1474"/>
      <c r="T51" s="334"/>
      <c r="U51" s="361"/>
      <c r="V51" s="1474"/>
      <c r="W51" s="334"/>
      <c r="X51" s="1461" t="n">
        <f aca="false">+ROUND(+O51+R51+U51,2)</f>
        <v>702095.14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6" hidden="false" customHeight="false" outlineLevel="0" collapsed="false">
      <c r="A52" s="356" t="n">
        <v>6052</v>
      </c>
      <c r="B52" s="358" t="s">
        <v>739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6052</v>
      </c>
      <c r="O52" s="361" t="n">
        <v>253855.4</v>
      </c>
      <c r="P52" s="1474"/>
      <c r="Q52" s="334"/>
      <c r="R52" s="361" t="n">
        <v>10020.5</v>
      </c>
      <c r="S52" s="1474"/>
      <c r="T52" s="334"/>
      <c r="U52" s="361"/>
      <c r="V52" s="1474"/>
      <c r="W52" s="334"/>
      <c r="X52" s="1461" t="n">
        <f aca="false">+ROUND(+O52+R52+U52,2)</f>
        <v>263875.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6" hidden="false" customHeight="false" outlineLevel="0" collapsed="false">
      <c r="A53" s="356" t="n">
        <v>6054</v>
      </c>
      <c r="B53" s="358" t="s">
        <v>740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6" hidden="false" customHeight="false" outlineLevel="0" collapsed="false">
      <c r="A54" s="356" t="n">
        <v>6055</v>
      </c>
      <c r="B54" s="358" t="s">
        <v>741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6055</v>
      </c>
      <c r="O54" s="361" t="n">
        <v>128312.02</v>
      </c>
      <c r="P54" s="1474"/>
      <c r="Q54" s="334"/>
      <c r="R54" s="361" t="n">
        <v>5426.15</v>
      </c>
      <c r="S54" s="1474"/>
      <c r="T54" s="334"/>
      <c r="U54" s="361"/>
      <c r="V54" s="1474"/>
      <c r="W54" s="334"/>
      <c r="X54" s="1461" t="n">
        <f aca="false">+ROUND(+O54+R54+U54,2)</f>
        <v>133738.17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6" hidden="false" customHeight="false" outlineLevel="0" collapsed="false">
      <c r="A55" s="356" t="n">
        <v>6056</v>
      </c>
      <c r="B55" s="358" t="s">
        <v>742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6" hidden="false" customHeight="false" outlineLevel="0" collapsed="false">
      <c r="A56" s="356" t="n">
        <v>6058</v>
      </c>
      <c r="B56" s="358" t="s">
        <v>743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6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6" hidden="false" customHeight="false" outlineLevel="0" collapsed="false">
      <c r="A57" s="356" t="n">
        <v>6059</v>
      </c>
      <c r="B57" s="358" t="s">
        <v>744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6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6" hidden="false" customHeight="false" outlineLevel="0" collapsed="false">
      <c r="A58" s="356" t="n">
        <v>6061</v>
      </c>
      <c r="B58" s="466" t="s">
        <v>745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6</v>
      </c>
      <c r="N58" s="360" t="n">
        <f aca="false">+A58</f>
        <v>6061</v>
      </c>
      <c r="O58" s="361" t="n">
        <v>12978.13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12978.13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6" hidden="false" customHeight="false" outlineLevel="0" collapsed="false">
      <c r="A59" s="356" t="n">
        <v>6062</v>
      </c>
      <c r="B59" s="466" t="s">
        <v>746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6</v>
      </c>
      <c r="N59" s="360" t="n">
        <f aca="false">+A59</f>
        <v>6062</v>
      </c>
      <c r="O59" s="361" t="n">
        <v>65798.36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65798.36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6" hidden="false" customHeight="false" outlineLevel="0" collapsed="false">
      <c r="A60" s="356" t="n">
        <v>6063</v>
      </c>
      <c r="B60" s="466" t="s">
        <v>747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6</v>
      </c>
      <c r="N60" s="360" t="n">
        <f aca="false">+A60</f>
        <v>6063</v>
      </c>
      <c r="O60" s="361" t="n">
        <v>3912.14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3912.14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6" hidden="false" customHeight="false" outlineLevel="0" collapsed="false">
      <c r="A61" s="356" t="n">
        <v>6064</v>
      </c>
      <c r="B61" s="466" t="s">
        <v>748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6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6" hidden="false" customHeight="false" outlineLevel="0" collapsed="false">
      <c r="A62" s="356" t="n">
        <v>6065</v>
      </c>
      <c r="B62" s="466" t="s">
        <v>749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6</v>
      </c>
      <c r="N62" s="360" t="n">
        <f aca="false">+A62</f>
        <v>6065</v>
      </c>
      <c r="O62" s="361" t="n">
        <v>18912.15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8912.1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6" hidden="false" customHeight="false" outlineLevel="0" collapsed="false">
      <c r="A63" s="356" t="n">
        <v>6067</v>
      </c>
      <c r="B63" s="466" t="s">
        <v>750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6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6" hidden="false" customHeight="false" outlineLevel="0" collapsed="false">
      <c r="A64" s="356" t="n">
        <v>6068</v>
      </c>
      <c r="B64" s="466" t="s">
        <v>751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6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6" hidden="false" customHeight="false" outlineLevel="0" collapsed="false">
      <c r="A65" s="356" t="n">
        <v>6069</v>
      </c>
      <c r="B65" s="466" t="s">
        <v>752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6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6" hidden="false" customHeight="false" outlineLevel="0" collapsed="false">
      <c r="A66" s="356" t="n">
        <v>6071</v>
      </c>
      <c r="B66" s="466" t="s">
        <v>753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6</v>
      </c>
      <c r="N66" s="360" t="n">
        <f aca="false">+A66</f>
        <v>6071</v>
      </c>
      <c r="O66" s="361" t="n">
        <v>1584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584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6" hidden="false" customHeight="false" outlineLevel="0" collapsed="false">
      <c r="A67" s="356" t="n">
        <v>6072</v>
      </c>
      <c r="B67" s="466" t="s">
        <v>754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6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6" hidden="false" customHeight="false" outlineLevel="0" collapsed="false">
      <c r="A68" s="356" t="n">
        <v>6073</v>
      </c>
      <c r="B68" s="466" t="s">
        <v>75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6" hidden="false" customHeight="false" outlineLevel="0" collapsed="false">
      <c r="A69" s="356" t="n">
        <v>6074</v>
      </c>
      <c r="B69" s="466" t="s">
        <v>756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6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6" hidden="false" customHeight="false" outlineLevel="0" collapsed="false">
      <c r="A70" s="356" t="n">
        <v>6075</v>
      </c>
      <c r="B70" s="466" t="s">
        <v>757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6</v>
      </c>
      <c r="N70" s="360" t="n">
        <f aca="false">+A70</f>
        <v>6075</v>
      </c>
      <c r="O70" s="361" t="n">
        <v>448742.63</v>
      </c>
      <c r="P70" s="1474"/>
      <c r="Q70" s="334"/>
      <c r="R70" s="361" t="n">
        <v>1346664.18</v>
      </c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1795406.81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6" hidden="false" customHeight="false" outlineLevel="0" collapsed="false">
      <c r="A71" s="356" t="n">
        <v>6076</v>
      </c>
      <c r="B71" s="466" t="s">
        <v>758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6</v>
      </c>
      <c r="N71" s="360" t="n">
        <f aca="false">+A71</f>
        <v>6076</v>
      </c>
      <c r="O71" s="361" t="n">
        <v>1216117.96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117.96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6" hidden="false" customHeight="false" outlineLevel="0" collapsed="false">
      <c r="A72" s="356" t="n">
        <v>6077</v>
      </c>
      <c r="B72" s="466" t="s">
        <v>759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6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6" hidden="false" customHeight="false" outlineLevel="0" collapsed="false">
      <c r="A73" s="356" t="n">
        <v>6078</v>
      </c>
      <c r="B73" s="466" t="s">
        <v>760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6" hidden="false" customHeight="false" outlineLevel="0" collapsed="false">
      <c r="A74" s="356" t="n">
        <v>6079</v>
      </c>
      <c r="B74" s="466" t="s">
        <v>761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6" hidden="false" customHeight="false" outlineLevel="0" collapsed="false">
      <c r="A75" s="356" t="n">
        <v>6080</v>
      </c>
      <c r="B75" s="466" t="s">
        <v>762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6" hidden="false" customHeight="false" outlineLevel="0" collapsed="false">
      <c r="A76" s="356" t="n">
        <v>6081</v>
      </c>
      <c r="B76" s="466" t="s">
        <v>763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6" hidden="false" customHeight="false" outlineLevel="0" collapsed="false">
      <c r="A77" s="356" t="n">
        <v>6082</v>
      </c>
      <c r="B77" s="358" t="s">
        <v>764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6" hidden="false" customHeight="false" outlineLevel="0" collapsed="false">
      <c r="A78" s="356" t="n">
        <v>6087</v>
      </c>
      <c r="B78" s="358" t="s">
        <v>765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6" hidden="false" customHeight="false" outlineLevel="0" collapsed="false">
      <c r="A79" s="356" t="n">
        <v>6089</v>
      </c>
      <c r="B79" s="358" t="s">
        <v>766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6" hidden="false" customHeight="false" outlineLevel="0" collapsed="false">
      <c r="A80" s="356" t="n">
        <v>6090</v>
      </c>
      <c r="B80" s="466" t="s">
        <v>767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6" hidden="false" customHeight="false" outlineLevel="0" collapsed="false">
      <c r="A81" s="356" t="n">
        <v>6091</v>
      </c>
      <c r="B81" s="358" t="s">
        <v>768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6091</v>
      </c>
      <c r="O81" s="361" t="n">
        <v>503.5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503.5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6" hidden="false" customHeight="false" outlineLevel="0" collapsed="false">
      <c r="A82" s="356" t="n">
        <v>6092</v>
      </c>
      <c r="B82" s="466" t="s">
        <v>769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6" hidden="false" customHeight="false" outlineLevel="0" collapsed="false">
      <c r="A83" s="356" t="n">
        <v>6093</v>
      </c>
      <c r="B83" s="357" t="s">
        <v>770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6093</v>
      </c>
      <c r="O83" s="361" t="n">
        <v>17084.33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17084.33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6" hidden="false" customHeight="false" outlineLevel="0" collapsed="false">
      <c r="A84" s="356" t="n">
        <v>6094</v>
      </c>
      <c r="B84" s="357" t="s">
        <v>771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6094</v>
      </c>
      <c r="O84" s="361" t="n">
        <v>8996.3</v>
      </c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8996.3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6" hidden="false" customHeight="false" outlineLevel="0" collapsed="false">
      <c r="A85" s="356" t="n">
        <v>6095</v>
      </c>
      <c r="B85" s="357" t="s">
        <v>772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6095</v>
      </c>
      <c r="O85" s="361" t="n">
        <v>141.05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141.05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6" hidden="false" customHeight="false" outlineLevel="0" collapsed="false">
      <c r="A86" s="356" t="n">
        <v>6096</v>
      </c>
      <c r="B86" s="357" t="s">
        <v>773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6" hidden="false" customHeight="false" outlineLevel="0" collapsed="false">
      <c r="A87" s="356" t="n">
        <v>6098</v>
      </c>
      <c r="B87" s="357" t="s">
        <v>774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6098</v>
      </c>
      <c r="O87" s="361" t="n">
        <v>16180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618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6" hidden="false" customHeight="false" outlineLevel="0" collapsed="false">
      <c r="A88" s="356" t="n">
        <v>6099</v>
      </c>
      <c r="B88" s="357" t="s">
        <v>775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6" hidden="false" customHeight="false" outlineLevel="0" collapsed="false">
      <c r="A89" s="356" t="n">
        <v>6111</v>
      </c>
      <c r="B89" s="526" t="s">
        <v>776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6" hidden="false" customHeight="false" outlineLevel="0" collapsed="false">
      <c r="A90" s="356" t="n">
        <v>6112</v>
      </c>
      <c r="B90" s="481" t="s">
        <v>777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6" hidden="false" customHeight="false" outlineLevel="0" collapsed="false">
      <c r="A91" s="356" t="n">
        <v>6113</v>
      </c>
      <c r="B91" s="481" t="s">
        <v>778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6" hidden="false" customHeight="false" outlineLevel="0" collapsed="false">
      <c r="A92" s="356" t="n">
        <v>6114</v>
      </c>
      <c r="B92" s="481" t="s">
        <v>779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6" hidden="false" customHeight="false" outlineLevel="0" collapsed="false">
      <c r="A93" s="356" t="n">
        <v>6115</v>
      </c>
      <c r="B93" s="481" t="s">
        <v>780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6" hidden="false" customHeight="false" outlineLevel="0" collapsed="false">
      <c r="A94" s="356" t="n">
        <v>6131</v>
      </c>
      <c r="B94" s="481" t="s">
        <v>781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6131</v>
      </c>
      <c r="O94" s="361" t="n">
        <v>42956.3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2956.3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6" hidden="false" customHeight="false" outlineLevel="0" collapsed="false">
      <c r="A95" s="356" t="n">
        <v>6132</v>
      </c>
      <c r="B95" s="481" t="s">
        <v>782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6" hidden="false" customHeight="false" outlineLevel="0" collapsed="false">
      <c r="A96" s="356" t="n">
        <v>6133</v>
      </c>
      <c r="B96" s="528" t="s">
        <v>783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6" hidden="false" customHeight="false" outlineLevel="0" collapsed="false">
      <c r="A97" s="356" t="n">
        <v>6140</v>
      </c>
      <c r="B97" s="481" t="s">
        <v>784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6" hidden="false" customHeight="false" outlineLevel="0" collapsed="false">
      <c r="A98" s="356" t="n">
        <v>6141</v>
      </c>
      <c r="B98" s="481" t="s">
        <v>785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6" hidden="false" customHeight="false" outlineLevel="0" collapsed="false">
      <c r="A99" s="356" t="n">
        <v>6142</v>
      </c>
      <c r="B99" s="481" t="s">
        <v>786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6" hidden="false" customHeight="false" outlineLevel="0" collapsed="false">
      <c r="A100" s="356" t="n">
        <v>6143</v>
      </c>
      <c r="B100" s="481" t="s">
        <v>787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6" hidden="false" customHeight="false" outlineLevel="0" collapsed="false">
      <c r="A101" s="356" t="n">
        <v>6144</v>
      </c>
      <c r="B101" s="481" t="s">
        <v>788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6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6" hidden="false" customHeight="false" outlineLevel="0" collapsed="false">
      <c r="A102" s="356" t="n">
        <v>6145</v>
      </c>
      <c r="B102" s="481" t="s">
        <v>789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6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6" hidden="false" customHeight="false" outlineLevel="0" collapsed="false">
      <c r="A103" s="356" t="n">
        <v>6146</v>
      </c>
      <c r="B103" s="481" t="s">
        <v>790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6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6" hidden="false" customHeight="false" outlineLevel="0" collapsed="false">
      <c r="A104" s="356" t="n">
        <v>6147</v>
      </c>
      <c r="B104" s="481" t="s">
        <v>791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6" hidden="false" customHeight="false" outlineLevel="0" collapsed="false">
      <c r="A105" s="356" t="n">
        <v>6149</v>
      </c>
      <c r="B105" s="481" t="s">
        <v>792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6" hidden="false" customHeight="false" outlineLevel="0" collapsed="false">
      <c r="A106" s="356" t="n">
        <v>6151</v>
      </c>
      <c r="B106" s="481" t="s">
        <v>793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6" hidden="false" customHeight="false" outlineLevel="0" collapsed="false">
      <c r="A107" s="356" t="n">
        <v>6159</v>
      </c>
      <c r="B107" s="481" t="s">
        <v>794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6" hidden="false" customHeight="false" outlineLevel="0" collapsed="false">
      <c r="A108" s="356" t="n">
        <v>6161</v>
      </c>
      <c r="B108" s="481" t="s">
        <v>795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6" hidden="false" customHeight="false" outlineLevel="0" collapsed="false">
      <c r="A109" s="356" t="n">
        <v>6162</v>
      </c>
      <c r="B109" s="481" t="s">
        <v>796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6" hidden="false" customHeight="false" outlineLevel="0" collapsed="false">
      <c r="A110" s="356" t="n">
        <v>6163</v>
      </c>
      <c r="B110" s="481" t="s">
        <v>797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6" hidden="false" customHeight="false" outlineLevel="0" collapsed="false">
      <c r="A111" s="356" t="n">
        <v>6201</v>
      </c>
      <c r="B111" s="358" t="s">
        <v>798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6" hidden="false" customHeight="false" outlineLevel="0" collapsed="false">
      <c r="A112" s="356" t="n">
        <v>6202</v>
      </c>
      <c r="B112" s="358" t="s">
        <v>799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6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6" hidden="false" customHeight="false" outlineLevel="0" collapsed="false">
      <c r="A113" s="356" t="n">
        <v>6203</v>
      </c>
      <c r="B113" s="358" t="s">
        <v>800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6</v>
      </c>
      <c r="N113" s="360" t="n">
        <f aca="false">+A113</f>
        <v>6203</v>
      </c>
      <c r="O113" s="361" t="n">
        <v>29239.45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29239.45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6" hidden="false" customHeight="false" outlineLevel="0" collapsed="false">
      <c r="A114" s="356" t="n">
        <v>6209</v>
      </c>
      <c r="B114" s="358" t="s">
        <v>801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6</v>
      </c>
      <c r="N114" s="360" t="n">
        <f aca="false">+A114</f>
        <v>6209</v>
      </c>
      <c r="O114" s="361" t="n">
        <v>6456.4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6456.4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6" hidden="false" customHeight="false" outlineLevel="0" collapsed="false">
      <c r="A115" s="356" t="n">
        <v>6211</v>
      </c>
      <c r="B115" s="358" t="s">
        <v>802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6" hidden="false" customHeight="false" outlineLevel="0" collapsed="false">
      <c r="A116" s="356" t="n">
        <v>6218</v>
      </c>
      <c r="B116" s="358" t="s">
        <v>803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6" hidden="false" customHeight="false" outlineLevel="0" collapsed="false">
      <c r="A117" s="356" t="n">
        <v>6221</v>
      </c>
      <c r="B117" s="358" t="s">
        <v>804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6221</v>
      </c>
      <c r="O117" s="361" t="n">
        <v>9473.35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9473.35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6" hidden="false" customHeight="false" outlineLevel="0" collapsed="false">
      <c r="A118" s="356" t="n">
        <v>6224</v>
      </c>
      <c r="B118" s="358" t="s">
        <v>805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6224</v>
      </c>
      <c r="O118" s="361" t="n">
        <v>16743.63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6743.63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6" hidden="false" customHeight="false" outlineLevel="0" collapsed="false">
      <c r="A119" s="356" t="n">
        <v>6225</v>
      </c>
      <c r="B119" s="358" t="s">
        <v>806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6" hidden="false" customHeight="false" outlineLevel="0" collapsed="false">
      <c r="A120" s="356" t="n">
        <v>6226</v>
      </c>
      <c r="B120" s="358" t="s">
        <v>807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6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6" hidden="false" customHeight="false" outlineLevel="0" collapsed="false">
      <c r="A121" s="356" t="n">
        <v>6227</v>
      </c>
      <c r="B121" s="358" t="s">
        <v>808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6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6" hidden="false" customHeight="false" outlineLevel="0" collapsed="false">
      <c r="A122" s="356" t="n">
        <v>6229</v>
      </c>
      <c r="B122" s="358" t="s">
        <v>809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6" hidden="false" customHeight="false" outlineLevel="0" collapsed="false">
      <c r="A123" s="356" t="n">
        <v>6231</v>
      </c>
      <c r="B123" s="358" t="s">
        <v>810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6" hidden="false" customHeight="false" outlineLevel="0" collapsed="false">
      <c r="A124" s="356" t="n">
        <v>6232</v>
      </c>
      <c r="B124" s="358" t="s">
        <v>811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6" hidden="false" customHeight="false" outlineLevel="0" collapsed="false">
      <c r="A125" s="356" t="n">
        <v>6241</v>
      </c>
      <c r="B125" s="358" t="s">
        <v>812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6" hidden="false" customHeight="false" outlineLevel="0" collapsed="false">
      <c r="A126" s="356" t="n">
        <v>6242</v>
      </c>
      <c r="B126" s="358" t="s">
        <v>813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6" hidden="false" customHeight="false" outlineLevel="0" collapsed="false">
      <c r="A127" s="356" t="n">
        <v>6270</v>
      </c>
      <c r="B127" s="358" t="s">
        <v>814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6" hidden="false" customHeight="false" outlineLevel="0" collapsed="false">
      <c r="A128" s="356" t="n">
        <v>6271</v>
      </c>
      <c r="B128" s="358" t="s">
        <v>815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6271</v>
      </c>
      <c r="O128" s="361" t="n">
        <v>5396.45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396.45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6" hidden="false" customHeight="false" outlineLevel="0" collapsed="false">
      <c r="A129" s="356" t="n">
        <v>6272</v>
      </c>
      <c r="B129" s="358" t="s">
        <v>816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6" hidden="false" customHeight="false" outlineLevel="0" collapsed="false">
      <c r="A130" s="356" t="n">
        <v>6273</v>
      </c>
      <c r="B130" s="358" t="s">
        <v>817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6" hidden="false" customHeight="false" outlineLevel="0" collapsed="false">
      <c r="A131" s="356" t="n">
        <v>6274</v>
      </c>
      <c r="B131" s="358" t="s">
        <v>818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6" hidden="false" customHeight="false" outlineLevel="0" collapsed="false">
      <c r="A132" s="356" t="n">
        <v>6275</v>
      </c>
      <c r="B132" s="358" t="s">
        <v>819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6" hidden="false" customHeight="false" outlineLevel="0" collapsed="false">
      <c r="A133" s="356" t="n">
        <v>6276</v>
      </c>
      <c r="B133" s="358" t="s">
        <v>820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6" hidden="false" customHeight="false" outlineLevel="0" collapsed="false">
      <c r="A134" s="356" t="n">
        <v>6277</v>
      </c>
      <c r="B134" s="358" t="s">
        <v>821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6277</v>
      </c>
      <c r="O134" s="361" t="n">
        <v>149.44</v>
      </c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149.44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6" hidden="false" customHeight="false" outlineLevel="0" collapsed="false">
      <c r="A135" s="356" t="n">
        <v>6278</v>
      </c>
      <c r="B135" s="358" t="s">
        <v>822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6" hidden="false" customHeight="false" outlineLevel="0" collapsed="false">
      <c r="A136" s="356" t="n">
        <v>6279</v>
      </c>
      <c r="B136" s="358" t="s">
        <v>823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6" hidden="false" customHeight="false" outlineLevel="0" collapsed="false">
      <c r="A137" s="356" t="n">
        <v>6281</v>
      </c>
      <c r="B137" s="358" t="s">
        <v>824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6" hidden="false" customHeight="false" outlineLevel="0" collapsed="false">
      <c r="A138" s="356" t="n">
        <v>6282</v>
      </c>
      <c r="B138" s="358" t="s">
        <v>825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6" hidden="false" customHeight="false" outlineLevel="0" collapsed="false">
      <c r="A139" s="356" t="n">
        <v>6291</v>
      </c>
      <c r="B139" s="358" t="s">
        <v>826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6" hidden="false" customHeight="false" outlineLevel="0" collapsed="false">
      <c r="A140" s="356" t="n">
        <v>6292</v>
      </c>
      <c r="B140" s="358" t="s">
        <v>827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6" hidden="false" customHeight="false" outlineLevel="0" collapsed="false">
      <c r="A141" s="356" t="n">
        <v>6298</v>
      </c>
      <c r="B141" s="358" t="s">
        <v>828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6" hidden="false" customHeight="false" outlineLevel="0" collapsed="false">
      <c r="A142" s="356" t="n">
        <v>6401</v>
      </c>
      <c r="B142" s="358" t="s">
        <v>829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6" hidden="false" customHeight="false" outlineLevel="0" collapsed="false">
      <c r="A143" s="356" t="n">
        <v>6402</v>
      </c>
      <c r="B143" s="358" t="s">
        <v>830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6" hidden="false" customHeight="false" outlineLevel="0" collapsed="false">
      <c r="A144" s="356" t="n">
        <v>6411</v>
      </c>
      <c r="B144" s="358" t="s">
        <v>831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6411</v>
      </c>
      <c r="O144" s="361" t="n">
        <v>8896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8896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6" hidden="false" customHeight="false" outlineLevel="0" collapsed="false">
      <c r="A145" s="356" t="n">
        <v>6412</v>
      </c>
      <c r="B145" s="358" t="s">
        <v>832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6" hidden="false" customHeight="false" outlineLevel="0" collapsed="false">
      <c r="A146" s="356" t="n">
        <v>6421</v>
      </c>
      <c r="B146" s="357" t="s">
        <v>833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6421</v>
      </c>
      <c r="O146" s="361" t="n">
        <v>10153.5</v>
      </c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10153.5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6" hidden="false" customHeight="false" outlineLevel="0" collapsed="false">
      <c r="A147" s="356" t="n">
        <v>6422</v>
      </c>
      <c r="B147" s="357" t="s">
        <v>834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6" hidden="false" customHeight="false" outlineLevel="0" collapsed="false">
      <c r="A148" s="356" t="n">
        <v>6423</v>
      </c>
      <c r="B148" s="357" t="s">
        <v>835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6" hidden="false" customHeight="false" outlineLevel="0" collapsed="false">
      <c r="A149" s="356" t="n">
        <v>6424</v>
      </c>
      <c r="B149" s="357" t="s">
        <v>836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6" hidden="false" customHeight="false" outlineLevel="0" collapsed="false">
      <c r="A150" s="356" t="n">
        <v>6425</v>
      </c>
      <c r="B150" s="357" t="s">
        <v>837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6" hidden="false" customHeight="false" outlineLevel="0" collapsed="false">
      <c r="A151" s="356" t="n">
        <v>6426</v>
      </c>
      <c r="B151" s="357" t="s">
        <v>838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6" hidden="false" customHeight="false" outlineLevel="0" collapsed="false">
      <c r="A152" s="356" t="n">
        <v>6427</v>
      </c>
      <c r="B152" s="357" t="s">
        <v>839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6" hidden="false" customHeight="false" outlineLevel="0" collapsed="false">
      <c r="A153" s="356" t="n">
        <v>6428</v>
      </c>
      <c r="B153" s="357" t="s">
        <v>840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6" hidden="false" customHeight="false" outlineLevel="0" collapsed="false">
      <c r="A154" s="356" t="n">
        <v>6430</v>
      </c>
      <c r="B154" s="358" t="s">
        <v>841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6" hidden="false" customHeight="false" outlineLevel="0" collapsed="false">
      <c r="A155" s="356" t="n">
        <v>6437</v>
      </c>
      <c r="B155" s="358" t="s">
        <v>842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6" hidden="false" customHeight="false" outlineLevel="0" collapsed="false">
      <c r="A156" s="356" t="n">
        <v>6438</v>
      </c>
      <c r="B156" s="358" t="s">
        <v>843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6" hidden="false" customHeight="false" outlineLevel="0" collapsed="false">
      <c r="A157" s="356" t="n">
        <v>6440</v>
      </c>
      <c r="B157" s="358" t="s">
        <v>844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6" hidden="false" customHeight="false" outlineLevel="0" collapsed="false">
      <c r="A158" s="530" t="n">
        <v>6441</v>
      </c>
      <c r="B158" s="357" t="s">
        <v>845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6441</v>
      </c>
      <c r="O158" s="361" t="n">
        <v>50751.67</v>
      </c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50751.67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6" hidden="false" customHeight="false" outlineLevel="0" collapsed="false">
      <c r="A159" s="530" t="n">
        <v>6442</v>
      </c>
      <c r="B159" s="357" t="s">
        <v>846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6" hidden="false" customHeight="false" outlineLevel="0" collapsed="false">
      <c r="A160" s="530" t="n">
        <v>6443</v>
      </c>
      <c r="B160" s="357" t="s">
        <v>847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6" hidden="false" customHeight="false" outlineLevel="0" collapsed="false">
      <c r="A161" s="530" t="n">
        <v>6444</v>
      </c>
      <c r="B161" s="357" t="s">
        <v>848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6" hidden="false" customHeight="false" outlineLevel="0" collapsed="false">
      <c r="A162" s="530" t="n">
        <v>6445</v>
      </c>
      <c r="B162" s="357" t="s">
        <v>849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6" hidden="false" customHeight="false" outlineLevel="0" collapsed="false">
      <c r="A163" s="530" t="n">
        <v>6446</v>
      </c>
      <c r="B163" s="357" t="s">
        <v>850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6" hidden="false" customHeight="false" outlineLevel="0" collapsed="false">
      <c r="A164" s="530" t="n">
        <v>6447</v>
      </c>
      <c r="B164" s="357" t="s">
        <v>851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6" hidden="false" customHeight="false" outlineLevel="0" collapsed="false">
      <c r="A165" s="530" t="n">
        <v>6448</v>
      </c>
      <c r="B165" s="357" t="s">
        <v>852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6" hidden="false" customHeight="false" outlineLevel="0" collapsed="false">
      <c r="A166" s="530" t="n">
        <v>6449</v>
      </c>
      <c r="B166" s="357" t="s">
        <v>853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6" hidden="false" customHeight="false" outlineLevel="0" collapsed="false">
      <c r="A167" s="356" t="n">
        <v>6451</v>
      </c>
      <c r="B167" s="357" t="s">
        <v>854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6451</v>
      </c>
      <c r="O167" s="361" t="n">
        <v>380374.2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380374.2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6" hidden="false" customHeight="false" outlineLevel="0" collapsed="false">
      <c r="A168" s="356" t="n">
        <v>6453</v>
      </c>
      <c r="B168" s="466" t="s">
        <v>855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6" hidden="false" customHeight="false" outlineLevel="0" collapsed="false">
      <c r="A169" s="356" t="n">
        <v>6454</v>
      </c>
      <c r="B169" s="466" t="s">
        <v>856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6454</v>
      </c>
      <c r="O169" s="361" t="n">
        <v>8619.6</v>
      </c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8619.6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6" hidden="false" customHeight="false" outlineLevel="0" collapsed="false">
      <c r="A170" s="356" t="n">
        <v>6455</v>
      </c>
      <c r="B170" s="466" t="s">
        <v>857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6" hidden="false" customHeight="false" outlineLevel="0" collapsed="false">
      <c r="A171" s="356" t="n">
        <v>6457</v>
      </c>
      <c r="B171" s="466" t="s">
        <v>858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6" hidden="false" customHeight="false" outlineLevel="0" collapsed="false">
      <c r="A172" s="356" t="n">
        <v>6458</v>
      </c>
      <c r="B172" s="466" t="s">
        <v>859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6" hidden="false" customHeight="false" outlineLevel="0" collapsed="false">
      <c r="A173" s="356" t="n">
        <v>6460</v>
      </c>
      <c r="B173" s="466" t="s">
        <v>860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6" hidden="false" customHeight="false" outlineLevel="0" collapsed="false">
      <c r="A174" s="356" t="n">
        <v>6461</v>
      </c>
      <c r="B174" s="466" t="s">
        <v>861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6" hidden="false" customHeight="false" outlineLevel="0" collapsed="false">
      <c r="A175" s="356" t="n">
        <v>6462</v>
      </c>
      <c r="B175" s="466" t="s">
        <v>862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6" hidden="false" customHeight="false" outlineLevel="0" collapsed="false">
      <c r="A176" s="356" t="n">
        <v>6463</v>
      </c>
      <c r="B176" s="466" t="s">
        <v>863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6" hidden="false" customHeight="false" outlineLevel="0" collapsed="false">
      <c r="A177" s="356" t="n">
        <v>6464</v>
      </c>
      <c r="B177" s="466" t="s">
        <v>864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6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6" hidden="false" customHeight="false" outlineLevel="0" collapsed="false">
      <c r="A178" s="356" t="n">
        <v>6465</v>
      </c>
      <c r="B178" s="466" t="s">
        <v>865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6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6" hidden="false" customHeight="false" outlineLevel="0" collapsed="false">
      <c r="A179" s="356" t="n">
        <v>6466</v>
      </c>
      <c r="B179" s="466" t="s">
        <v>866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6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6" hidden="false" customHeight="false" outlineLevel="0" collapsed="false">
      <c r="A180" s="356" t="n">
        <v>6467</v>
      </c>
      <c r="B180" s="466" t="s">
        <v>867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6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6" hidden="false" customHeight="false" outlineLevel="0" collapsed="false">
      <c r="A181" s="356" t="n">
        <v>6468</v>
      </c>
      <c r="B181" s="466" t="s">
        <v>868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6" hidden="false" customHeight="false" outlineLevel="0" collapsed="false">
      <c r="A182" s="356" t="n">
        <v>6469</v>
      </c>
      <c r="B182" s="466" t="s">
        <v>869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6" hidden="false" customHeight="false" outlineLevel="0" collapsed="false">
      <c r="A183" s="356" t="n">
        <v>6471</v>
      </c>
      <c r="B183" s="358" t="s">
        <v>870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6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6" hidden="false" customHeight="false" outlineLevel="0" collapsed="false">
      <c r="A184" s="356" t="n">
        <f aca="false">2+A183</f>
        <v>6473</v>
      </c>
      <c r="B184" s="358" t="s">
        <v>871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6" hidden="false" customHeight="false" outlineLevel="0" collapsed="false">
      <c r="A185" s="356" t="n">
        <f aca="false">2+A184</f>
        <v>6475</v>
      </c>
      <c r="B185" s="358" t="s">
        <v>872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6" hidden="false" customHeight="false" outlineLevel="0" collapsed="false">
      <c r="A186" s="356" t="n">
        <f aca="false">2+A185</f>
        <v>6477</v>
      </c>
      <c r="B186" s="358" t="s">
        <v>873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6" hidden="false" customHeight="false" outlineLevel="0" collapsed="false">
      <c r="A187" s="356" t="n">
        <v>6479</v>
      </c>
      <c r="B187" s="358" t="s">
        <v>874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6" hidden="false" customHeight="false" outlineLevel="0" collapsed="false">
      <c r="A188" s="356" t="n">
        <v>6480</v>
      </c>
      <c r="B188" s="358" t="s">
        <v>875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6" hidden="false" customHeight="false" outlineLevel="0" collapsed="false">
      <c r="A189" s="356" t="n">
        <v>6481</v>
      </c>
      <c r="B189" s="358" t="s">
        <v>876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6481</v>
      </c>
      <c r="O189" s="361"/>
      <c r="P189" s="1474"/>
      <c r="Q189" s="334"/>
      <c r="R189" s="361" t="n">
        <v>48675</v>
      </c>
      <c r="S189" s="1474"/>
      <c r="T189" s="334"/>
      <c r="U189" s="361"/>
      <c r="V189" s="1474"/>
      <c r="W189" s="334"/>
      <c r="X189" s="1475" t="n">
        <f aca="false">+ROUND(+O189+R189+U189,2)</f>
        <v>48675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6" hidden="false" customHeight="false" outlineLevel="0" collapsed="false">
      <c r="A190" s="356" t="n">
        <f aca="false">2+A189</f>
        <v>6483</v>
      </c>
      <c r="B190" s="358" t="s">
        <v>877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6" hidden="false" customHeight="false" outlineLevel="0" collapsed="false">
      <c r="A191" s="356" t="n">
        <f aca="false">2+A190</f>
        <v>6485</v>
      </c>
      <c r="B191" s="358" t="s">
        <v>878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6485</v>
      </c>
      <c r="O191" s="361"/>
      <c r="P191" s="1474"/>
      <c r="Q191" s="334"/>
      <c r="R191" s="361" t="n">
        <v>553823.03</v>
      </c>
      <c r="S191" s="1474"/>
      <c r="T191" s="334"/>
      <c r="U191" s="361"/>
      <c r="V191" s="1474"/>
      <c r="W191" s="334"/>
      <c r="X191" s="1475" t="n">
        <f aca="false">+ROUND(+O191+R191+U191,2)</f>
        <v>553823.03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6" hidden="false" customHeight="false" outlineLevel="0" collapsed="false">
      <c r="A192" s="356" t="n">
        <f aca="false">2+A191</f>
        <v>6487</v>
      </c>
      <c r="B192" s="358" t="s">
        <v>879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6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6" hidden="false" customHeight="false" outlineLevel="0" collapsed="false">
      <c r="A193" s="356" t="n">
        <v>6489</v>
      </c>
      <c r="B193" s="358" t="s">
        <v>880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6" hidden="false" customHeight="false" outlineLevel="0" collapsed="false">
      <c r="A194" s="356" t="n">
        <v>6491</v>
      </c>
      <c r="B194" s="358" t="s">
        <v>881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6" hidden="false" customHeight="false" outlineLevel="0" collapsed="false">
      <c r="A195" s="356" t="n">
        <f aca="false">2+A194</f>
        <v>6493</v>
      </c>
      <c r="B195" s="358" t="s">
        <v>882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6" hidden="false" customHeight="false" outlineLevel="0" collapsed="false">
      <c r="A196" s="356" t="n">
        <f aca="false">2+A195</f>
        <v>6495</v>
      </c>
      <c r="B196" s="358" t="s">
        <v>883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6" hidden="false" customHeight="false" outlineLevel="0" collapsed="false">
      <c r="A197" s="356" t="n">
        <f aca="false">2+A196</f>
        <v>6497</v>
      </c>
      <c r="B197" s="358" t="s">
        <v>884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6" hidden="false" customHeight="false" outlineLevel="0" collapsed="false">
      <c r="A198" s="356" t="n">
        <v>6499</v>
      </c>
      <c r="B198" s="358" t="s">
        <v>885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6" hidden="false" customHeight="false" outlineLevel="0" collapsed="false">
      <c r="A199" s="356" t="n">
        <v>6501</v>
      </c>
      <c r="B199" s="466" t="s">
        <v>886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6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6" hidden="false" customHeight="false" outlineLevel="0" collapsed="false">
      <c r="A200" s="356" t="n">
        <v>6502</v>
      </c>
      <c r="B200" s="466" t="s">
        <v>887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6" hidden="false" customHeight="false" outlineLevel="0" collapsed="false">
      <c r="A201" s="356" t="n">
        <v>6503</v>
      </c>
      <c r="B201" s="466" t="s">
        <v>888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6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6" hidden="false" customHeight="false" outlineLevel="0" collapsed="false">
      <c r="A202" s="356" t="n">
        <v>6504</v>
      </c>
      <c r="B202" s="466" t="s">
        <v>889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6" hidden="false" customHeight="false" outlineLevel="0" collapsed="false">
      <c r="A203" s="356" t="n">
        <v>6506</v>
      </c>
      <c r="B203" s="466" t="s">
        <v>890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6" hidden="false" customHeight="false" outlineLevel="0" collapsed="false">
      <c r="A204" s="356" t="n">
        <v>6507</v>
      </c>
      <c r="B204" s="466" t="s">
        <v>891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6" hidden="false" customHeight="false" outlineLevel="0" collapsed="false">
      <c r="A205" s="356" t="n">
        <v>6508</v>
      </c>
      <c r="B205" s="466" t="s">
        <v>892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6" hidden="false" customHeight="false" outlineLevel="0" collapsed="false">
      <c r="A206" s="356" t="n">
        <v>6711</v>
      </c>
      <c r="B206" s="358" t="s">
        <v>893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6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6" hidden="false" customHeight="false" outlineLevel="0" collapsed="false">
      <c r="A207" s="356" t="n">
        <v>6713</v>
      </c>
      <c r="B207" s="358" t="s">
        <v>894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6" hidden="false" customHeight="false" outlineLevel="0" collapsed="false">
      <c r="A208" s="356" t="n">
        <v>6717</v>
      </c>
      <c r="B208" s="358" t="s">
        <v>895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6</v>
      </c>
      <c r="N208" s="360" t="n">
        <f aca="false">+A208</f>
        <v>6717</v>
      </c>
      <c r="O208" s="361" t="n">
        <v>38869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38869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6" hidden="false" customHeight="false" outlineLevel="0" collapsed="false">
      <c r="A209" s="356" t="n">
        <v>6721</v>
      </c>
      <c r="B209" s="358" t="s">
        <v>896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6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6" hidden="false" customHeight="false" outlineLevel="0" collapsed="false">
      <c r="A210" s="356" t="n">
        <v>6723</v>
      </c>
      <c r="B210" s="358" t="s">
        <v>897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6" hidden="false" customHeight="false" outlineLevel="0" collapsed="false">
      <c r="A211" s="356" t="n">
        <v>6727</v>
      </c>
      <c r="B211" s="358" t="s">
        <v>898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6727</v>
      </c>
      <c r="O211" s="1480" t="n">
        <v>0</v>
      </c>
      <c r="P211" s="1474" t="n">
        <v>35223.66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35223.66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6" hidden="false" customHeight="false" outlineLevel="0" collapsed="false">
      <c r="A212" s="356" t="n">
        <v>6791</v>
      </c>
      <c r="B212" s="357" t="s">
        <v>899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6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6" hidden="false" customHeight="false" outlineLevel="0" collapsed="false">
      <c r="A213" s="356" t="n">
        <v>6799</v>
      </c>
      <c r="B213" s="357" t="s">
        <v>900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6" hidden="false" customHeight="false" outlineLevel="0" collapsed="false">
      <c r="A214" s="356" t="n">
        <v>6901</v>
      </c>
      <c r="B214" s="357" t="s">
        <v>901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6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6" hidden="false" customHeight="false" outlineLevel="0" collapsed="false">
      <c r="A215" s="356" t="n">
        <v>6902</v>
      </c>
      <c r="B215" s="357" t="s">
        <v>902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6" hidden="false" customHeight="false" outlineLevel="0" collapsed="false">
      <c r="A216" s="356" t="n">
        <v>6903</v>
      </c>
      <c r="B216" s="357" t="s">
        <v>903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6" hidden="false" customHeight="false" outlineLevel="0" collapsed="false">
      <c r="A217" s="356" t="n">
        <v>6904</v>
      </c>
      <c r="B217" s="357" t="s">
        <v>904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6" hidden="false" customHeight="false" outlineLevel="0" collapsed="false">
      <c r="A218" s="356" t="n">
        <v>6905</v>
      </c>
      <c r="B218" s="357" t="s">
        <v>905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6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6" hidden="false" customHeight="false" outlineLevel="0" collapsed="false">
      <c r="A219" s="356" t="n">
        <v>6906</v>
      </c>
      <c r="B219" s="357" t="s">
        <v>906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6" hidden="false" customHeight="false" outlineLevel="0" collapsed="false">
      <c r="A220" s="356" t="n">
        <v>6910</v>
      </c>
      <c r="B220" s="357" t="s">
        <v>907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6" hidden="false" customHeight="false" outlineLevel="0" collapsed="false">
      <c r="A221" s="356" t="n">
        <v>6911</v>
      </c>
      <c r="B221" s="358" t="s">
        <v>908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6" hidden="false" customHeight="false" outlineLevel="0" collapsed="false">
      <c r="A222" s="356" t="n">
        <v>6912</v>
      </c>
      <c r="B222" s="358" t="s">
        <v>909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6" hidden="false" customHeight="false" outlineLevel="0" collapsed="false">
      <c r="A223" s="356" t="n">
        <v>6915</v>
      </c>
      <c r="B223" s="358" t="s">
        <v>910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6915</v>
      </c>
      <c r="O223" s="361" t="n">
        <v>288.24</v>
      </c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288.24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6" hidden="false" customHeight="false" outlineLevel="0" collapsed="false">
      <c r="A224" s="356" t="n">
        <v>6916</v>
      </c>
      <c r="B224" s="358" t="s">
        <v>911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6" hidden="false" customHeight="false" outlineLevel="0" collapsed="false">
      <c r="A225" s="356" t="n">
        <v>6917</v>
      </c>
      <c r="B225" s="358" t="s">
        <v>912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6" hidden="false" customHeight="false" outlineLevel="0" collapsed="false">
      <c r="A226" s="356" t="n">
        <v>6918</v>
      </c>
      <c r="B226" s="358" t="s">
        <v>913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6" hidden="false" customHeight="false" outlineLevel="0" collapsed="false">
      <c r="A227" s="356" t="n">
        <v>6992</v>
      </c>
      <c r="B227" s="358" t="s">
        <v>914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6992</v>
      </c>
      <c r="O227" s="361" t="n">
        <v>85688.03</v>
      </c>
      <c r="P227" s="1474"/>
      <c r="Q227" s="334"/>
      <c r="R227" s="397"/>
      <c r="S227" s="1197"/>
      <c r="T227" s="334"/>
      <c r="U227" s="361" t="n">
        <v>6013.5</v>
      </c>
      <c r="V227" s="1474"/>
      <c r="W227" s="334"/>
      <c r="X227" s="1475" t="n">
        <f aca="false">+ROUND(+O227+R227+U227,2)</f>
        <v>91701.53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6" hidden="false" customHeight="false" outlineLevel="0" collapsed="false">
      <c r="A228" s="356" t="n">
        <v>6993</v>
      </c>
      <c r="B228" s="358" t="s">
        <v>915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6" hidden="false" customHeight="false" outlineLevel="0" collapsed="false">
      <c r="A229" s="356" t="n">
        <v>6994</v>
      </c>
      <c r="B229" s="358" t="s">
        <v>916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6" hidden="false" customHeight="false" outlineLevel="0" collapsed="false">
      <c r="A230" s="356" t="n">
        <v>6995</v>
      </c>
      <c r="B230" s="358" t="s">
        <v>917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6" hidden="false" customHeight="false" outlineLevel="0" collapsed="false">
      <c r="A231" s="356" t="n">
        <v>6996</v>
      </c>
      <c r="B231" s="358" t="s">
        <v>918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6" hidden="false" customHeight="false" outlineLevel="0" collapsed="false">
      <c r="A232" s="356" t="n">
        <v>6997</v>
      </c>
      <c r="B232" s="358" t="s">
        <v>919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6" hidden="false" customHeight="false" outlineLevel="0" collapsed="false">
      <c r="A233" s="1286" t="n">
        <v>6998</v>
      </c>
      <c r="B233" s="807" t="s">
        <v>920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6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6" hidden="false" customHeight="false" outlineLevel="0" collapsed="false">
      <c r="A234" s="1464" t="s">
        <v>1669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6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6" hidden="false" customHeight="false" outlineLevel="0" collapsed="false">
      <c r="A235" s="330" t="n">
        <v>7011</v>
      </c>
      <c r="B235" s="525" t="s">
        <v>922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6</v>
      </c>
      <c r="N235" s="335" t="n">
        <f aca="false">+A235</f>
        <v>7011</v>
      </c>
      <c r="O235" s="336"/>
      <c r="P235" s="1460" t="n">
        <v>951392.88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951392.88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6" hidden="false" customHeight="false" outlineLevel="0" collapsed="false">
      <c r="A236" s="356" t="n">
        <v>7012</v>
      </c>
      <c r="B236" s="466" t="s">
        <v>923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6" hidden="false" customHeight="false" outlineLevel="0" collapsed="false">
      <c r="A237" s="356" t="n">
        <v>7013</v>
      </c>
      <c r="B237" s="466" t="s">
        <v>924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6" hidden="false" customHeight="false" outlineLevel="0" collapsed="false">
      <c r="A238" s="356" t="n">
        <v>7014</v>
      </c>
      <c r="B238" s="466" t="s">
        <v>925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6" hidden="false" customHeight="false" outlineLevel="0" collapsed="false">
      <c r="A239" s="356" t="n">
        <v>7041</v>
      </c>
      <c r="B239" s="466" t="s">
        <v>926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7041</v>
      </c>
      <c r="O239" s="361"/>
      <c r="P239" s="1474" t="n">
        <v>606906.1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606906.1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6" hidden="false" customHeight="false" outlineLevel="0" collapsed="false">
      <c r="A240" s="356" t="n">
        <v>7042</v>
      </c>
      <c r="B240" s="466" t="s">
        <v>927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6" hidden="false" customHeight="false" outlineLevel="0" collapsed="false">
      <c r="A241" s="356" t="n">
        <v>7043</v>
      </c>
      <c r="B241" s="466" t="s">
        <v>928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6" hidden="false" customHeight="false" outlineLevel="0" collapsed="false">
      <c r="A242" s="356" t="n">
        <v>7044</v>
      </c>
      <c r="B242" s="466" t="s">
        <v>929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6" hidden="false" customHeight="false" outlineLevel="0" collapsed="false">
      <c r="A243" s="356" t="n">
        <v>7051</v>
      </c>
      <c r="B243" s="466" t="s">
        <v>930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7051</v>
      </c>
      <c r="O243" s="361"/>
      <c r="P243" s="1474" t="n">
        <v>235656.62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235656.62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6" hidden="false" customHeight="false" outlineLevel="0" collapsed="false">
      <c r="A244" s="356" t="n">
        <v>7052</v>
      </c>
      <c r="B244" s="466" t="s">
        <v>931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6" hidden="false" customHeight="false" outlineLevel="0" collapsed="false">
      <c r="A245" s="356" t="n">
        <v>7090</v>
      </c>
      <c r="B245" s="521" t="s">
        <v>932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7090</v>
      </c>
      <c r="O245" s="361"/>
      <c r="P245" s="1474" t="n">
        <v>9272.78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9272.78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6" hidden="false" customHeight="false" outlineLevel="0" collapsed="false">
      <c r="A246" s="356" t="n">
        <v>7110</v>
      </c>
      <c r="B246" s="358" t="s">
        <v>933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7110</v>
      </c>
      <c r="O246" s="361"/>
      <c r="P246" s="1474" t="n">
        <v>98320.28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98320.28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6" hidden="false" customHeight="false" outlineLevel="0" collapsed="false">
      <c r="A247" s="356" t="n">
        <v>7111</v>
      </c>
      <c r="B247" s="358" t="s">
        <v>934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6" hidden="false" customHeight="false" outlineLevel="0" collapsed="false">
      <c r="A248" s="356" t="n">
        <v>7112</v>
      </c>
      <c r="B248" s="358" t="s">
        <v>935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6" hidden="false" customHeight="false" outlineLevel="0" collapsed="false">
      <c r="A249" s="356" t="n">
        <v>7113</v>
      </c>
      <c r="B249" s="358" t="s">
        <v>936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6" hidden="false" customHeight="false" outlineLevel="0" collapsed="false">
      <c r="A250" s="356" t="n">
        <v>7114</v>
      </c>
      <c r="B250" s="358" t="s">
        <v>937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6" hidden="false" customHeight="false" outlineLevel="0" collapsed="false">
      <c r="A251" s="356" t="n">
        <v>7115</v>
      </c>
      <c r="B251" s="358" t="s">
        <v>938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6" hidden="false" customHeight="false" outlineLevel="0" collapsed="false">
      <c r="A252" s="356" t="n">
        <v>7121</v>
      </c>
      <c r="B252" s="358" t="s">
        <v>939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7121</v>
      </c>
      <c r="O252" s="361"/>
      <c r="P252" s="1474" t="n">
        <v>78550.59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78550.59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6" hidden="false" customHeight="false" outlineLevel="0" collapsed="false">
      <c r="A253" s="356" t="n">
        <v>7122</v>
      </c>
      <c r="B253" s="358" t="s">
        <v>940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6" hidden="false" customHeight="false" outlineLevel="0" collapsed="false">
      <c r="A254" s="356" t="n">
        <v>7123</v>
      </c>
      <c r="B254" s="358" t="s">
        <v>941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7123</v>
      </c>
      <c r="O254" s="361"/>
      <c r="P254" s="1474" t="n">
        <v>547456.86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547456.86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6" hidden="false" customHeight="false" outlineLevel="0" collapsed="false">
      <c r="A255" s="356" t="n">
        <v>7124</v>
      </c>
      <c r="B255" s="358" t="s">
        <v>942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7124</v>
      </c>
      <c r="O255" s="361"/>
      <c r="P255" s="1474" t="n">
        <v>468450.63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468450.63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6" hidden="false" customHeight="false" outlineLevel="0" collapsed="false">
      <c r="A256" s="356" t="n">
        <v>7131</v>
      </c>
      <c r="B256" s="358" t="s">
        <v>943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7131</v>
      </c>
      <c r="O256" s="361"/>
      <c r="P256" s="1474" t="n">
        <v>385759.53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385759.53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6" hidden="false" customHeight="false" outlineLevel="0" collapsed="false">
      <c r="A257" s="356" t="n">
        <f aca="false">1+A256</f>
        <v>7132</v>
      </c>
      <c r="B257" s="358" t="s">
        <v>944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6" hidden="false" customHeight="false" outlineLevel="0" collapsed="false">
      <c r="A258" s="356" t="n">
        <v>7133</v>
      </c>
      <c r="B258" s="358" t="s">
        <v>945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6" hidden="false" customHeight="false" outlineLevel="0" collapsed="false">
      <c r="A259" s="356" t="n">
        <v>7140</v>
      </c>
      <c r="B259" s="358" t="s">
        <v>946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7140</v>
      </c>
      <c r="O259" s="361"/>
      <c r="P259" s="1474" t="n">
        <v>12658.66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12658.66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6" hidden="false" customHeight="false" outlineLevel="0" collapsed="false">
      <c r="A260" s="356" t="n">
        <v>7141</v>
      </c>
      <c r="B260" s="358" t="s">
        <v>947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6" hidden="false" customHeight="false" outlineLevel="0" collapsed="false">
      <c r="A261" s="356" t="n">
        <v>7142</v>
      </c>
      <c r="B261" s="358" t="s">
        <v>948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6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6" hidden="false" customHeight="false" outlineLevel="0" collapsed="false">
      <c r="A262" s="356" t="n">
        <v>7143</v>
      </c>
      <c r="B262" s="358" t="s">
        <v>949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6" hidden="false" customHeight="false" outlineLevel="0" collapsed="false">
      <c r="A263" s="356" t="n">
        <v>7144</v>
      </c>
      <c r="B263" s="358" t="s">
        <v>950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6" hidden="false" customHeight="false" outlineLevel="0" collapsed="false">
      <c r="A264" s="356" t="n">
        <v>7145</v>
      </c>
      <c r="B264" s="358" t="s">
        <v>951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6" hidden="false" customHeight="false" outlineLevel="0" collapsed="false">
      <c r="A265" s="356" t="n">
        <v>7146</v>
      </c>
      <c r="B265" s="358" t="s">
        <v>952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6" hidden="false" customHeight="false" outlineLevel="0" collapsed="false">
      <c r="A266" s="356" t="n">
        <v>7147</v>
      </c>
      <c r="B266" s="358" t="s">
        <v>953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6" hidden="false" customHeight="false" outlineLevel="0" collapsed="false">
      <c r="A267" s="356" t="n">
        <v>7149</v>
      </c>
      <c r="B267" s="358" t="s">
        <v>954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6" hidden="false" customHeight="false" outlineLevel="0" collapsed="false">
      <c r="A268" s="356" t="n">
        <v>7151</v>
      </c>
      <c r="B268" s="358" t="s">
        <v>955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6" hidden="false" customHeight="false" outlineLevel="0" collapsed="false">
      <c r="A269" s="356" t="n">
        <v>7159</v>
      </c>
      <c r="B269" s="358" t="s">
        <v>956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6" hidden="false" customHeight="false" outlineLevel="0" collapsed="false">
      <c r="A270" s="356" t="n">
        <v>7161</v>
      </c>
      <c r="B270" s="358" t="s">
        <v>957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6" hidden="false" customHeight="false" outlineLevel="0" collapsed="false">
      <c r="A271" s="356" t="n">
        <v>7162</v>
      </c>
      <c r="B271" s="358" t="s">
        <v>958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6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6" hidden="false" customHeight="false" outlineLevel="0" collapsed="false">
      <c r="A272" s="356" t="n">
        <v>7163</v>
      </c>
      <c r="B272" s="358" t="s">
        <v>959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6" hidden="false" customHeight="false" outlineLevel="0" collapsed="false">
      <c r="A273" s="1058" t="n">
        <v>7170</v>
      </c>
      <c r="B273" s="1059" t="s">
        <v>960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6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6" hidden="false" customHeight="false" outlineLevel="0" collapsed="false">
      <c r="A274" s="356" t="n">
        <v>7171</v>
      </c>
      <c r="B274" s="358" t="s">
        <v>961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6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6" hidden="false" customHeight="false" outlineLevel="0" collapsed="false">
      <c r="A275" s="356" t="n">
        <v>7172</v>
      </c>
      <c r="B275" s="358" t="s">
        <v>962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6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6" hidden="false" customHeight="false" outlineLevel="0" collapsed="false">
      <c r="A276" s="356" t="n">
        <v>7173</v>
      </c>
      <c r="B276" s="521" t="s">
        <v>963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6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6" hidden="false" customHeight="false" outlineLevel="0" collapsed="false">
      <c r="A277" s="356" t="n">
        <v>7174</v>
      </c>
      <c r="B277" s="521" t="s">
        <v>964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6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6" hidden="false" customHeight="false" outlineLevel="0" collapsed="false">
      <c r="A278" s="356" t="n">
        <v>7175</v>
      </c>
      <c r="B278" s="521" t="s">
        <v>965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6</v>
      </c>
      <c r="N278" s="360" t="n">
        <f aca="false">+A278</f>
        <v>7175</v>
      </c>
      <c r="O278" s="361" t="n">
        <v>51100</v>
      </c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5110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6" hidden="false" customHeight="false" outlineLevel="0" collapsed="false">
      <c r="A279" s="356" t="n">
        <v>7176</v>
      </c>
      <c r="B279" s="521" t="s">
        <v>966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6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6" hidden="false" customHeight="false" outlineLevel="0" collapsed="false">
      <c r="A280" s="356" t="n">
        <v>7177</v>
      </c>
      <c r="B280" s="521" t="s">
        <v>967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6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6" hidden="false" customHeight="false" outlineLevel="0" collapsed="false">
      <c r="A281" s="356" t="n">
        <v>7178</v>
      </c>
      <c r="B281" s="521" t="s">
        <v>968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6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6" hidden="false" customHeight="false" outlineLevel="0" collapsed="false">
      <c r="A282" s="356" t="n">
        <v>7179</v>
      </c>
      <c r="B282" s="358" t="s">
        <v>969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6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6" hidden="false" customHeight="false" outlineLevel="0" collapsed="false">
      <c r="A283" s="356" t="n">
        <v>7180</v>
      </c>
      <c r="B283" s="358" t="s">
        <v>970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6" hidden="false" customHeight="false" outlineLevel="0" collapsed="false">
      <c r="A284" s="356" t="n">
        <v>7181</v>
      </c>
      <c r="B284" s="358" t="s">
        <v>971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7181</v>
      </c>
      <c r="O284" s="361"/>
      <c r="P284" s="1474" t="n">
        <v>30746.88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0746.88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6" hidden="false" customHeight="false" outlineLevel="0" collapsed="false">
      <c r="A285" s="356" t="n">
        <v>7182</v>
      </c>
      <c r="B285" s="357" t="s">
        <v>972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6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6" hidden="false" customHeight="false" outlineLevel="0" collapsed="false">
      <c r="A286" s="356" t="n">
        <v>7189</v>
      </c>
      <c r="B286" s="358" t="s">
        <v>973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6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6" hidden="false" customHeight="false" outlineLevel="0" collapsed="false">
      <c r="A287" s="356" t="n">
        <v>7190</v>
      </c>
      <c r="B287" s="466" t="s">
        <v>974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6</v>
      </c>
      <c r="N287" s="360" t="n">
        <f aca="false">+A287</f>
        <v>7190</v>
      </c>
      <c r="O287" s="361" t="n">
        <v>30921.83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30921.83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6" hidden="false" customHeight="false" outlineLevel="0" collapsed="false">
      <c r="A288" s="356" t="n">
        <v>7191</v>
      </c>
      <c r="B288" s="466" t="s">
        <v>975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6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6" hidden="false" customHeight="false" outlineLevel="0" collapsed="false">
      <c r="A289" s="356" t="n">
        <v>7192</v>
      </c>
      <c r="B289" s="466" t="s">
        <v>976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6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6" hidden="false" customHeight="false" outlineLevel="0" collapsed="false">
      <c r="A290" s="356" t="n">
        <v>7198</v>
      </c>
      <c r="B290" s="466" t="s">
        <v>977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6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6" hidden="false" customHeight="false" outlineLevel="0" collapsed="false">
      <c r="A291" s="356" t="n">
        <v>7199</v>
      </c>
      <c r="B291" s="466" t="s">
        <v>978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6</v>
      </c>
      <c r="N291" s="360" t="n">
        <f aca="false">+A291</f>
        <v>7199</v>
      </c>
      <c r="O291" s="361"/>
      <c r="P291" s="1474" t="n">
        <v>90039.27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90039.27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6" hidden="false" customHeight="false" outlineLevel="0" collapsed="false">
      <c r="A292" s="356" t="n">
        <v>7200</v>
      </c>
      <c r="B292" s="358" t="s">
        <v>979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6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6" hidden="false" customHeight="false" outlineLevel="0" collapsed="false">
      <c r="A293" s="356" t="n">
        <v>7211</v>
      </c>
      <c r="B293" s="466" t="s">
        <v>980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6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6" hidden="false" customHeight="false" outlineLevel="0" collapsed="false">
      <c r="A294" s="356" t="n">
        <v>7212</v>
      </c>
      <c r="B294" s="466" t="s">
        <v>981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6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6" hidden="false" customHeight="false" outlineLevel="0" collapsed="false">
      <c r="A295" s="356" t="n">
        <v>7215</v>
      </c>
      <c r="B295" s="466" t="s">
        <v>982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6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6" hidden="false" customHeight="false" outlineLevel="0" collapsed="false">
      <c r="A296" s="356" t="n">
        <v>7216</v>
      </c>
      <c r="B296" s="466" t="s">
        <v>983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6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6" hidden="false" customHeight="false" outlineLevel="0" collapsed="false">
      <c r="A297" s="356" t="n">
        <v>7217</v>
      </c>
      <c r="B297" s="466" t="s">
        <v>984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6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6" hidden="false" customHeight="false" outlineLevel="0" collapsed="false">
      <c r="A298" s="356" t="n">
        <v>7218</v>
      </c>
      <c r="B298" s="466" t="s">
        <v>985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6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6" hidden="false" customHeight="false" outlineLevel="0" collapsed="false">
      <c r="A299" s="356" t="n">
        <v>7219</v>
      </c>
      <c r="B299" s="466" t="s">
        <v>986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6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6" hidden="false" customHeight="false" outlineLevel="0" collapsed="false">
      <c r="A300" s="1058" t="n">
        <v>7220</v>
      </c>
      <c r="B300" s="1485" t="s">
        <v>987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6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6" hidden="false" customHeight="false" outlineLevel="0" collapsed="false">
      <c r="A301" s="356" t="n">
        <v>7221</v>
      </c>
      <c r="B301" s="358" t="s">
        <v>988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6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6" hidden="false" customHeight="false" outlineLevel="0" collapsed="false">
      <c r="A302" s="356" t="n">
        <v>7222</v>
      </c>
      <c r="B302" s="358" t="s">
        <v>989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6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6" hidden="false" customHeight="false" outlineLevel="0" collapsed="false">
      <c r="A303" s="356" t="n">
        <v>7223</v>
      </c>
      <c r="B303" s="358" t="s">
        <v>990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6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6" hidden="false" customHeight="false" outlineLevel="0" collapsed="false">
      <c r="A304" s="356" t="n">
        <v>7224</v>
      </c>
      <c r="B304" s="358" t="s">
        <v>991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6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6" hidden="false" customHeight="false" outlineLevel="0" collapsed="false">
      <c r="A305" s="356" t="n">
        <v>7226</v>
      </c>
      <c r="B305" s="358" t="s">
        <v>992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6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6" hidden="false" customHeight="false" outlineLevel="0" collapsed="false">
      <c r="A306" s="356" t="n">
        <v>7229</v>
      </c>
      <c r="B306" s="358" t="s">
        <v>993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6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6" hidden="false" customHeight="false" outlineLevel="0" collapsed="false">
      <c r="A307" s="356" t="n">
        <v>7231</v>
      </c>
      <c r="B307" s="358" t="s">
        <v>994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6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6" hidden="false" customHeight="false" outlineLevel="0" collapsed="false">
      <c r="A308" s="356" t="n">
        <v>7232</v>
      </c>
      <c r="B308" s="358" t="s">
        <v>995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6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6" hidden="false" customHeight="false" outlineLevel="0" collapsed="false">
      <c r="A309" s="356" t="n">
        <v>7241</v>
      </c>
      <c r="B309" s="358" t="s">
        <v>99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6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6" hidden="false" customHeight="false" outlineLevel="0" collapsed="false">
      <c r="A310" s="356" t="n">
        <v>7242</v>
      </c>
      <c r="B310" s="358" t="s">
        <v>99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6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6" hidden="false" customHeight="false" outlineLevel="0" collapsed="false">
      <c r="A311" s="356" t="n">
        <v>7250</v>
      </c>
      <c r="B311" s="357" t="s">
        <v>998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6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6" hidden="false" customHeight="false" outlineLevel="0" collapsed="false">
      <c r="A312" s="356" t="n">
        <v>7251</v>
      </c>
      <c r="B312" s="358" t="s">
        <v>999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6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6" hidden="false" customHeight="false" outlineLevel="0" collapsed="false">
      <c r="A313" s="356" t="n">
        <v>7252</v>
      </c>
      <c r="B313" s="358" t="s">
        <v>1000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6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6" hidden="false" customHeight="false" outlineLevel="0" collapsed="false">
      <c r="A314" s="356" t="n">
        <v>7258</v>
      </c>
      <c r="B314" s="358" t="s">
        <v>1001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6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6" hidden="false" customHeight="false" outlineLevel="0" collapsed="false">
      <c r="A315" s="356" t="n">
        <v>7270</v>
      </c>
      <c r="B315" s="357" t="s">
        <v>1002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6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6" hidden="false" customHeight="false" outlineLevel="0" collapsed="false">
      <c r="A316" s="356" t="n">
        <v>7271</v>
      </c>
      <c r="B316" s="358" t="s">
        <v>1003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6</v>
      </c>
      <c r="N316" s="360" t="n">
        <f aca="false">+A316</f>
        <v>7271</v>
      </c>
      <c r="O316" s="361"/>
      <c r="P316" s="1474" t="n">
        <v>40946.55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40946.55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6" hidden="false" customHeight="false" outlineLevel="0" collapsed="false">
      <c r="A317" s="356" t="n">
        <v>7274</v>
      </c>
      <c r="B317" s="357" t="s">
        <v>1004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6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6" hidden="false" customHeight="false" outlineLevel="0" collapsed="false">
      <c r="A318" s="356" t="n">
        <v>7275</v>
      </c>
      <c r="B318" s="357" t="s">
        <v>1005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6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6" hidden="false" customHeight="false" outlineLevel="0" collapsed="false">
      <c r="A319" s="356" t="n">
        <v>7277</v>
      </c>
      <c r="B319" s="358" t="s">
        <v>1006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6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6" hidden="false" customHeight="false" outlineLevel="0" collapsed="false">
      <c r="A320" s="356" t="n">
        <v>7278</v>
      </c>
      <c r="B320" s="358" t="s">
        <v>1007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6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6" hidden="false" customHeight="false" outlineLevel="0" collapsed="false">
      <c r="A321" s="356" t="n">
        <v>7282</v>
      </c>
      <c r="B321" s="358" t="s">
        <v>1008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6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6" hidden="false" customHeight="false" outlineLevel="0" collapsed="false">
      <c r="A322" s="356" t="n">
        <v>7289</v>
      </c>
      <c r="B322" s="358" t="s">
        <v>1009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6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6" hidden="false" customHeight="false" outlineLevel="0" collapsed="false">
      <c r="A323" s="356" t="n">
        <v>7291</v>
      </c>
      <c r="B323" s="358" t="s">
        <v>1010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6</v>
      </c>
      <c r="N323" s="360" t="n">
        <f aca="false">+A323</f>
        <v>7291</v>
      </c>
      <c r="O323" s="361"/>
      <c r="P323" s="1474" t="n">
        <v>9808.06</v>
      </c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9808.06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6" hidden="false" customHeight="false" outlineLevel="0" collapsed="false">
      <c r="A324" s="356" t="n">
        <v>7292</v>
      </c>
      <c r="B324" s="358" t="s">
        <v>1011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6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6" hidden="false" customHeight="false" outlineLevel="0" collapsed="false">
      <c r="A325" s="356" t="n">
        <v>7298</v>
      </c>
      <c r="B325" s="358" t="s">
        <v>1012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6" hidden="false" customHeight="false" outlineLevel="0" collapsed="false">
      <c r="A326" s="356" t="n">
        <v>7311</v>
      </c>
      <c r="B326" s="521" t="s">
        <v>1013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6" hidden="false" customHeight="false" outlineLevel="0" collapsed="false">
      <c r="A327" s="356" t="n">
        <v>7313</v>
      </c>
      <c r="B327" s="521" t="s">
        <v>1014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6" hidden="false" customHeight="false" outlineLevel="0" collapsed="false">
      <c r="A328" s="356" t="n">
        <v>7319</v>
      </c>
      <c r="B328" s="521" t="s">
        <v>1015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6" hidden="false" customHeight="false" outlineLevel="0" collapsed="false">
      <c r="A329" s="356" t="n">
        <v>7381</v>
      </c>
      <c r="B329" s="358" t="s">
        <v>1016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6" hidden="false" customHeight="false" outlineLevel="0" collapsed="false">
      <c r="A330" s="356" t="n">
        <v>7382</v>
      </c>
      <c r="B330" s="358" t="s">
        <v>1017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6" hidden="false" customHeight="false" outlineLevel="0" collapsed="false">
      <c r="A331" s="356" t="n">
        <v>7383</v>
      </c>
      <c r="B331" s="358" t="s">
        <v>1018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6" hidden="false" customHeight="false" outlineLevel="0" collapsed="false">
      <c r="A332" s="356" t="n">
        <v>7384</v>
      </c>
      <c r="B332" s="358" t="s">
        <v>1019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6" hidden="false" customHeight="false" outlineLevel="0" collapsed="false">
      <c r="A333" s="356" t="n">
        <v>7385</v>
      </c>
      <c r="B333" s="358" t="s">
        <v>1020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6" hidden="false" customHeight="false" outlineLevel="0" collapsed="false">
      <c r="A334" s="356" t="n">
        <v>7386</v>
      </c>
      <c r="B334" s="358" t="s">
        <v>1021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6" hidden="false" customHeight="false" outlineLevel="0" collapsed="false">
      <c r="A335" s="356" t="n">
        <v>7387</v>
      </c>
      <c r="B335" s="358" t="s">
        <v>1022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6" hidden="false" customHeight="false" outlineLevel="0" collapsed="false">
      <c r="A336" s="356" t="n">
        <v>7388</v>
      </c>
      <c r="B336" s="358" t="s">
        <v>1023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6" hidden="false" customHeight="false" outlineLevel="0" collapsed="false">
      <c r="A337" s="356" t="n">
        <v>7391</v>
      </c>
      <c r="B337" s="521" t="s">
        <v>1024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6" hidden="false" customHeight="false" outlineLevel="0" collapsed="false">
      <c r="A338" s="356" t="n">
        <v>7392</v>
      </c>
      <c r="B338" s="521" t="s">
        <v>1025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7392</v>
      </c>
      <c r="O338" s="361" t="n">
        <v>2606.67</v>
      </c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2606.67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6" hidden="false" customHeight="false" outlineLevel="0" collapsed="false">
      <c r="A339" s="356" t="n">
        <v>7400</v>
      </c>
      <c r="B339" s="358" t="s">
        <v>1026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6" hidden="false" customHeight="false" outlineLevel="0" collapsed="false">
      <c r="A340" s="356" t="n">
        <v>7401</v>
      </c>
      <c r="B340" s="358" t="s">
        <v>1027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6" hidden="false" customHeight="false" outlineLevel="0" collapsed="false">
      <c r="A341" s="356" t="n">
        <v>7402</v>
      </c>
      <c r="B341" s="358" t="s">
        <v>1028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6" hidden="false" customHeight="false" outlineLevel="0" collapsed="false">
      <c r="A342" s="356" t="n">
        <v>7403</v>
      </c>
      <c r="B342" s="358" t="s">
        <v>1029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6" hidden="false" customHeight="false" outlineLevel="0" collapsed="false">
      <c r="A343" s="356" t="n">
        <v>7404</v>
      </c>
      <c r="B343" s="358" t="s">
        <v>1030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6" hidden="false" customHeight="false" outlineLevel="0" collapsed="false">
      <c r="A344" s="356" t="n">
        <v>7405</v>
      </c>
      <c r="B344" s="358" t="s">
        <v>1031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6" hidden="false" customHeight="false" outlineLevel="0" collapsed="false">
      <c r="A345" s="356" t="n">
        <v>7406</v>
      </c>
      <c r="B345" s="358" t="s">
        <v>1032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6" hidden="false" customHeight="false" outlineLevel="0" collapsed="false">
      <c r="A346" s="356" t="n">
        <v>7407</v>
      </c>
      <c r="B346" s="358" t="s">
        <v>1033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6" hidden="false" customHeight="false" outlineLevel="0" collapsed="false">
      <c r="A347" s="356" t="n">
        <v>7408</v>
      </c>
      <c r="B347" s="358" t="s">
        <v>1034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6" hidden="false" customHeight="false" outlineLevel="0" collapsed="false">
      <c r="A348" s="356" t="n">
        <v>7409</v>
      </c>
      <c r="B348" s="358" t="s">
        <v>1035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6" hidden="false" customHeight="false" outlineLevel="0" collapsed="false">
      <c r="A349" s="356" t="n">
        <v>7411</v>
      </c>
      <c r="B349" s="466" t="s">
        <v>1036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7411</v>
      </c>
      <c r="O349" s="361"/>
      <c r="P349" s="1474" t="n">
        <v>2639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639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6" hidden="false" customHeight="false" outlineLevel="0" collapsed="false">
      <c r="A350" s="356" t="n">
        <v>7412</v>
      </c>
      <c r="B350" s="466" t="s">
        <v>1037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6" hidden="false" customHeight="false" outlineLevel="0" collapsed="false">
      <c r="A351" s="356" t="n">
        <v>7413</v>
      </c>
      <c r="B351" s="466" t="s">
        <v>1038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7413</v>
      </c>
      <c r="O351" s="361"/>
      <c r="P351" s="1474" t="n">
        <v>2186.8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186.8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6" hidden="false" customHeight="false" outlineLevel="0" collapsed="false">
      <c r="A352" s="356" t="n">
        <v>7414</v>
      </c>
      <c r="B352" s="466" t="s">
        <v>1039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6" hidden="false" customHeight="false" outlineLevel="0" collapsed="false">
      <c r="A353" s="356" t="n">
        <v>7419</v>
      </c>
      <c r="B353" s="466" t="s">
        <v>1040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6" hidden="false" customHeight="false" outlineLevel="0" collapsed="false">
      <c r="A354" s="356" t="n">
        <v>7450</v>
      </c>
      <c r="B354" s="468" t="s">
        <v>1041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6" hidden="false" customHeight="false" outlineLevel="0" collapsed="false">
      <c r="A355" s="356" t="n">
        <v>7471</v>
      </c>
      <c r="B355" s="358" t="s">
        <v>1042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6" hidden="false" customHeight="false" outlineLevel="0" collapsed="false">
      <c r="A356" s="356" t="n">
        <v>7472</v>
      </c>
      <c r="B356" s="358" t="s">
        <v>1043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6" hidden="false" customHeight="false" outlineLevel="0" collapsed="false">
      <c r="A357" s="356" t="n">
        <v>7473</v>
      </c>
      <c r="B357" s="358" t="s">
        <v>1044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6" hidden="false" customHeight="false" outlineLevel="0" collapsed="false">
      <c r="A358" s="356" t="n">
        <v>7474</v>
      </c>
      <c r="B358" s="358" t="s">
        <v>1045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6" hidden="false" customHeight="false" outlineLevel="0" collapsed="false">
      <c r="A359" s="356" t="n">
        <v>7481</v>
      </c>
      <c r="B359" s="358" t="s">
        <v>1046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7481</v>
      </c>
      <c r="O359" s="361"/>
      <c r="P359" s="1474"/>
      <c r="Q359" s="334"/>
      <c r="R359" s="361"/>
      <c r="S359" s="1474" t="n">
        <v>116811.59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116811.59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6" hidden="false" customHeight="false" outlineLevel="0" collapsed="false">
      <c r="A360" s="356" t="n">
        <v>7482</v>
      </c>
      <c r="B360" s="358" t="s">
        <v>1047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7482</v>
      </c>
      <c r="O360" s="361"/>
      <c r="P360" s="1474"/>
      <c r="Q360" s="334"/>
      <c r="R360" s="361"/>
      <c r="S360" s="1474" t="n">
        <v>1344553.84</v>
      </c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1344553.84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6" hidden="false" customHeight="false" outlineLevel="0" collapsed="false">
      <c r="A361" s="356" t="n">
        <v>7483</v>
      </c>
      <c r="B361" s="358" t="s">
        <v>1048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6" hidden="false" customHeight="false" outlineLevel="0" collapsed="false">
      <c r="A362" s="356" t="n">
        <v>7484</v>
      </c>
      <c r="B362" s="358" t="s">
        <v>1049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6" hidden="false" customHeight="false" outlineLevel="0" collapsed="false">
      <c r="A363" s="356" t="n">
        <v>7485</v>
      </c>
      <c r="B363" s="466" t="s">
        <v>1050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6" hidden="false" customHeight="false" outlineLevel="0" collapsed="false">
      <c r="A364" s="356" t="n">
        <v>7486</v>
      </c>
      <c r="B364" s="466" t="s">
        <v>1051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6" hidden="false" customHeight="false" outlineLevel="0" collapsed="false">
      <c r="A365" s="356" t="n">
        <v>7487</v>
      </c>
      <c r="B365" s="466" t="s">
        <v>1052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6" hidden="false" customHeight="false" outlineLevel="0" collapsed="false">
      <c r="A366" s="356" t="n">
        <v>7488</v>
      </c>
      <c r="B366" s="466" t="s">
        <v>1053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6" hidden="false" customHeight="false" outlineLevel="0" collapsed="false">
      <c r="A367" s="356" t="n">
        <v>7491</v>
      </c>
      <c r="B367" s="358" t="s">
        <v>1054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6" hidden="false" customHeight="false" outlineLevel="0" collapsed="false">
      <c r="A368" s="356" t="n">
        <v>7492</v>
      </c>
      <c r="B368" s="358" t="s">
        <v>1055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6" hidden="false" customHeight="false" outlineLevel="0" collapsed="false">
      <c r="A369" s="356" t="n">
        <v>7493</v>
      </c>
      <c r="B369" s="358" t="s">
        <v>1056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6" hidden="false" customHeight="false" outlineLevel="0" collapsed="false">
      <c r="A370" s="356" t="n">
        <v>7494</v>
      </c>
      <c r="B370" s="358" t="s">
        <v>1057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6" hidden="false" customHeight="false" outlineLevel="0" collapsed="false">
      <c r="A371" s="356" t="n">
        <v>7499</v>
      </c>
      <c r="B371" s="358" t="s">
        <v>1058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6" hidden="false" customHeight="false" outlineLevel="0" collapsed="false">
      <c r="A372" s="356" t="n">
        <v>7500</v>
      </c>
      <c r="B372" s="357" t="s">
        <v>1059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6" hidden="false" customHeight="false" outlineLevel="0" collapsed="false">
      <c r="A373" s="356" t="n">
        <v>7501</v>
      </c>
      <c r="B373" s="357" t="s">
        <v>1060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6" hidden="false" customHeight="false" outlineLevel="0" collapsed="false">
      <c r="A374" s="356" t="n">
        <v>7502</v>
      </c>
      <c r="B374" s="357" t="s">
        <v>1061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6" hidden="false" customHeight="false" outlineLevel="0" collapsed="false">
      <c r="A375" s="356" t="n">
        <v>7511</v>
      </c>
      <c r="B375" s="358" t="s">
        <v>1062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7511</v>
      </c>
      <c r="O375" s="361"/>
      <c r="P375" s="1474" t="n">
        <v>6641548.17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6641548.17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6" hidden="false" customHeight="false" outlineLevel="0" collapsed="false">
      <c r="A376" s="356" t="n">
        <v>7519</v>
      </c>
      <c r="B376" s="358" t="s">
        <v>1063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6" hidden="false" customHeight="false" outlineLevel="0" collapsed="false">
      <c r="A377" s="356" t="n">
        <v>7522</v>
      </c>
      <c r="B377" s="358" t="s">
        <v>1064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7522</v>
      </c>
      <c r="O377" s="361"/>
      <c r="P377" s="1474" t="n">
        <v>1870368.5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1870368.5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6" hidden="false" customHeight="false" outlineLevel="0" collapsed="false">
      <c r="A378" s="356" t="n">
        <v>7524</v>
      </c>
      <c r="B378" s="358" t="s">
        <v>1065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7524</v>
      </c>
      <c r="O378" s="361"/>
      <c r="P378" s="1474"/>
      <c r="Q378" s="334"/>
      <c r="R378" s="361"/>
      <c r="S378" s="1474" t="n">
        <v>311848.15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311848.15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6" hidden="false" customHeight="false" outlineLevel="0" collapsed="false">
      <c r="A379" s="356" t="n">
        <v>7525</v>
      </c>
      <c r="B379" s="358" t="s">
        <v>1066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6" hidden="false" customHeight="false" outlineLevel="0" collapsed="false">
      <c r="A380" s="356" t="n">
        <v>7532</v>
      </c>
      <c r="B380" s="358" t="s">
        <v>1067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7532</v>
      </c>
      <c r="O380" s="361"/>
      <c r="P380" s="1474"/>
      <c r="Q380" s="334"/>
      <c r="R380" s="361"/>
      <c r="S380" s="1474" t="n">
        <v>1237495.94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237495.94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6" hidden="false" customHeight="false" outlineLevel="0" collapsed="false">
      <c r="A381" s="356" t="n">
        <v>7534</v>
      </c>
      <c r="B381" s="358" t="s">
        <v>1068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7534</v>
      </c>
      <c r="O381" s="361" t="n">
        <v>311848.15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311848.15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6" hidden="false" customHeight="false" outlineLevel="0" collapsed="false">
      <c r="A382" s="356" t="n">
        <v>7535</v>
      </c>
      <c r="B382" s="358" t="s">
        <v>1069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6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6" hidden="false" customHeight="false" outlineLevel="0" collapsed="false">
      <c r="A383" s="356" t="n">
        <v>7582</v>
      </c>
      <c r="B383" s="358" t="s">
        <v>1070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6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6" hidden="false" customHeight="false" outlineLevel="0" collapsed="false">
      <c r="A384" s="356" t="n">
        <v>7584</v>
      </c>
      <c r="B384" s="358" t="s">
        <v>1071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6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6" hidden="false" customHeight="false" outlineLevel="0" collapsed="false">
      <c r="A385" s="356" t="n">
        <v>7585</v>
      </c>
      <c r="B385" s="358" t="s">
        <v>1072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6" hidden="false" customHeight="false" outlineLevel="0" collapsed="false">
      <c r="A386" s="356" t="n">
        <v>7591</v>
      </c>
      <c r="B386" s="470" t="s">
        <v>1073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6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6" hidden="false" customHeight="false" outlineLevel="0" collapsed="false">
      <c r="A387" s="356" t="n">
        <v>7595</v>
      </c>
      <c r="B387" s="470" t="s">
        <v>1074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6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6" hidden="false" customHeight="false" outlineLevel="0" collapsed="false">
      <c r="A388" s="356" t="n">
        <v>7596</v>
      </c>
      <c r="B388" s="470" t="s">
        <v>1075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6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6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6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6" hidden="false" customHeight="false" outlineLevel="0" collapsed="false">
      <c r="A390" s="356" t="n">
        <v>7598</v>
      </c>
      <c r="B390" s="470" t="s">
        <v>1077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6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6" hidden="false" customHeight="false" outlineLevel="0" collapsed="false">
      <c r="A391" s="356" t="n">
        <v>7599</v>
      </c>
      <c r="B391" s="470" t="s">
        <v>1078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6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6" hidden="false" customHeight="false" outlineLevel="0" collapsed="false">
      <c r="A392" s="356" t="n">
        <v>7600</v>
      </c>
      <c r="B392" s="539" t="s">
        <v>107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6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0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6</v>
      </c>
      <c r="N393" s="360" t="n">
        <f aca="false">+A393</f>
        <v>7601</v>
      </c>
      <c r="O393" s="361"/>
      <c r="P393" s="1474" t="n">
        <v>1257297.23</v>
      </c>
      <c r="Q393" s="334"/>
      <c r="R393" s="361" t="n">
        <v>1257297.23</v>
      </c>
      <c r="S393" s="1474"/>
      <c r="T393" s="334"/>
      <c r="U393" s="361"/>
      <c r="V393" s="1474"/>
      <c r="W393" s="334"/>
      <c r="X393" s="1475" t="n">
        <f aca="false">+ROUND(+O393+R393+U393,2)</f>
        <v>1257297.23</v>
      </c>
      <c r="Y393" s="1476" t="n">
        <f aca="false">+ROUND(+P393+S393+V393,2)</f>
        <v>1257297.23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6" hidden="false" customHeight="false" outlineLevel="0" collapsed="false">
      <c r="A394" s="356" t="n">
        <v>7602</v>
      </c>
      <c r="B394" s="539" t="s">
        <v>108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6</v>
      </c>
      <c r="N394" s="360" t="n">
        <f aca="false">+A394</f>
        <v>7602</v>
      </c>
      <c r="O394" s="361"/>
      <c r="P394" s="1474" t="n">
        <v>661.3</v>
      </c>
      <c r="Q394" s="334"/>
      <c r="R394" s="361"/>
      <c r="S394" s="1474"/>
      <c r="T394" s="334"/>
      <c r="U394" s="361" t="n">
        <v>661.3</v>
      </c>
      <c r="V394" s="1474"/>
      <c r="W394" s="334"/>
      <c r="X394" s="1475" t="n">
        <f aca="false">+ROUND(+O394+R394+U394,2)</f>
        <v>661.3</v>
      </c>
      <c r="Y394" s="1476" t="n">
        <f aca="false">+ROUND(+P394+S394+V394,2)</f>
        <v>661.3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2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6</v>
      </c>
      <c r="N395" s="360" t="n">
        <f aca="false">+A395</f>
        <v>7603</v>
      </c>
      <c r="O395" s="361"/>
      <c r="P395" s="1474"/>
      <c r="Q395" s="334"/>
      <c r="R395" s="361" t="n">
        <v>48950</v>
      </c>
      <c r="S395" s="1474"/>
      <c r="T395" s="334"/>
      <c r="U395" s="361"/>
      <c r="V395" s="1474" t="n">
        <v>48950</v>
      </c>
      <c r="W395" s="334"/>
      <c r="X395" s="1475" t="n">
        <f aca="false">+ROUND(+O395+R395+U395,2)</f>
        <v>48950</v>
      </c>
      <c r="Y395" s="1476" t="n">
        <f aca="false">+ROUND(+P395+S395+V395,2)</f>
        <v>4895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6" hidden="false" customHeight="false" outlineLevel="0" collapsed="false">
      <c r="A396" s="356" t="n">
        <v>7609</v>
      </c>
      <c r="B396" s="470" t="s">
        <v>1083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6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3011524.77</v>
      </c>
      <c r="W396" s="334"/>
      <c r="X396" s="1475" t="n">
        <f aca="false">+ROUND(+O396+R396+U396,2)</f>
        <v>0</v>
      </c>
      <c r="Y396" s="1476" t="n">
        <f aca="false">+ROUND(+P396+S396+V396,2)</f>
        <v>3011524.77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6" hidden="false" customHeight="false" outlineLevel="0" collapsed="false">
      <c r="A397" s="356" t="n">
        <v>7612</v>
      </c>
      <c r="B397" s="358" t="s">
        <v>1084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6" hidden="false" customHeight="false" outlineLevel="0" collapsed="false">
      <c r="A398" s="356" t="n">
        <v>7613</v>
      </c>
      <c r="B398" s="470" t="s">
        <v>1085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6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6" hidden="false" customHeight="false" outlineLevel="0" collapsed="false">
      <c r="A399" s="356" t="n">
        <v>7614</v>
      </c>
      <c r="B399" s="470" t="s">
        <v>1086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6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6" hidden="false" customHeight="false" outlineLevel="0" collapsed="false">
      <c r="A400" s="356" t="n">
        <v>7615</v>
      </c>
      <c r="B400" s="470" t="s">
        <v>1087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6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6" hidden="false" customHeight="false" outlineLevel="0" collapsed="false">
      <c r="A401" s="356" t="n">
        <v>7617</v>
      </c>
      <c r="B401" s="358" t="s">
        <v>1088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6" hidden="false" customHeight="false" outlineLevel="0" collapsed="false">
      <c r="A402" s="356" t="n">
        <v>7618</v>
      </c>
      <c r="B402" s="358" t="s">
        <v>1089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6" hidden="false" customHeight="false" outlineLevel="0" collapsed="false">
      <c r="A403" s="356" t="n">
        <v>7642</v>
      </c>
      <c r="B403" s="358" t="s">
        <v>1090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6" hidden="false" customHeight="false" outlineLevel="0" collapsed="false">
      <c r="A404" s="356" t="n">
        <v>7643</v>
      </c>
      <c r="B404" s="358" t="s">
        <v>1091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6" hidden="false" customHeight="false" outlineLevel="0" collapsed="false">
      <c r="A405" s="356" t="n">
        <v>7644</v>
      </c>
      <c r="B405" s="358" t="s">
        <v>1092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6" hidden="false" customHeight="false" outlineLevel="0" collapsed="false">
      <c r="A406" s="356" t="n">
        <v>7645</v>
      </c>
      <c r="B406" s="358" t="s">
        <v>1093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6" hidden="false" customHeight="false" outlineLevel="0" collapsed="false">
      <c r="A407" s="356" t="n">
        <v>7647</v>
      </c>
      <c r="B407" s="358" t="s">
        <v>1094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6" hidden="false" customHeight="false" outlineLevel="0" collapsed="false">
      <c r="A408" s="356" t="n">
        <v>7648</v>
      </c>
      <c r="B408" s="358" t="s">
        <v>1095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6" hidden="false" customHeight="false" outlineLevel="0" collapsed="false">
      <c r="A409" s="356" t="n">
        <v>7652</v>
      </c>
      <c r="B409" s="358" t="s">
        <v>1096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6" hidden="false" customHeight="false" outlineLevel="0" collapsed="false">
      <c r="A410" s="356" t="n">
        <v>7653</v>
      </c>
      <c r="B410" s="358" t="s">
        <v>1097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6" hidden="false" customHeight="false" outlineLevel="0" collapsed="false">
      <c r="A411" s="356" t="n">
        <v>7654</v>
      </c>
      <c r="B411" s="358" t="s">
        <v>1098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6" hidden="false" customHeight="false" outlineLevel="0" collapsed="false">
      <c r="A412" s="356" t="n">
        <v>7655</v>
      </c>
      <c r="B412" s="358" t="s">
        <v>1099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6" hidden="false" customHeight="false" outlineLevel="0" collapsed="false">
      <c r="A413" s="356" t="n">
        <v>7657</v>
      </c>
      <c r="B413" s="358" t="s">
        <v>1100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6" hidden="false" customHeight="false" outlineLevel="0" collapsed="false">
      <c r="A414" s="356" t="n">
        <v>7658</v>
      </c>
      <c r="B414" s="358" t="s">
        <v>1101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6" hidden="false" customHeight="false" outlineLevel="0" collapsed="false">
      <c r="A415" s="356" t="n">
        <v>7672</v>
      </c>
      <c r="B415" s="358" t="s">
        <v>1102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6" hidden="false" customHeight="false" outlineLevel="0" collapsed="false">
      <c r="A416" s="356" t="n">
        <v>7673</v>
      </c>
      <c r="B416" s="358" t="s">
        <v>1103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6" hidden="false" customHeight="false" outlineLevel="0" collapsed="false">
      <c r="A417" s="356" t="n">
        <v>7674</v>
      </c>
      <c r="B417" s="358" t="s">
        <v>1104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6" hidden="false" customHeight="false" outlineLevel="0" collapsed="false">
      <c r="A418" s="356" t="n">
        <v>7675</v>
      </c>
      <c r="B418" s="358" t="s">
        <v>1105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6" hidden="false" customHeight="false" outlineLevel="0" collapsed="false">
      <c r="A419" s="356" t="n">
        <v>7677</v>
      </c>
      <c r="B419" s="358" t="s">
        <v>1106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6" hidden="false" customHeight="false" outlineLevel="0" collapsed="false">
      <c r="A420" s="356" t="n">
        <v>7678</v>
      </c>
      <c r="B420" s="358" t="s">
        <v>1107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6" hidden="false" customHeight="false" outlineLevel="0" collapsed="false">
      <c r="A421" s="356" t="n">
        <v>7682</v>
      </c>
      <c r="B421" s="470" t="s">
        <v>1108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7682</v>
      </c>
      <c r="O421" s="361" t="n">
        <v>22127.28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22127.28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6" hidden="false" customHeight="false" outlineLevel="0" collapsed="false">
      <c r="A422" s="356" t="n">
        <v>7684</v>
      </c>
      <c r="B422" s="470" t="s">
        <v>1109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6" hidden="false" customHeight="false" outlineLevel="0" collapsed="false">
      <c r="A423" s="356" t="n">
        <v>7685</v>
      </c>
      <c r="B423" s="470" t="s">
        <v>1110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6" hidden="false" customHeight="false" outlineLevel="0" collapsed="false">
      <c r="A424" s="356" t="n">
        <v>7689</v>
      </c>
      <c r="B424" s="470" t="s">
        <v>1111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6" hidden="false" customHeight="false" outlineLevel="0" collapsed="false">
      <c r="A425" s="356" t="n">
        <v>7692</v>
      </c>
      <c r="B425" s="357" t="s">
        <v>1112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6" hidden="false" customHeight="false" outlineLevel="0" collapsed="false">
      <c r="A426" s="356" t="n">
        <v>7693</v>
      </c>
      <c r="B426" s="470" t="s">
        <v>1113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6" hidden="false" customHeight="false" outlineLevel="0" collapsed="false">
      <c r="A427" s="356" t="n">
        <v>7694</v>
      </c>
      <c r="B427" s="470" t="s">
        <v>1114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6" hidden="false" customHeight="false" outlineLevel="0" collapsed="false">
      <c r="A428" s="356" t="n">
        <v>7695</v>
      </c>
      <c r="B428" s="470" t="s">
        <v>1115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6" hidden="false" customHeight="false" outlineLevel="0" collapsed="false">
      <c r="A429" s="356" t="n">
        <v>7697</v>
      </c>
      <c r="B429" s="357" t="s">
        <v>1116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6" hidden="false" customHeight="false" outlineLevel="0" collapsed="false">
      <c r="A430" s="356" t="n">
        <v>7698</v>
      </c>
      <c r="B430" s="357" t="s">
        <v>1117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6" hidden="false" customHeight="false" outlineLevel="0" collapsed="false">
      <c r="A431" s="356" t="n">
        <v>7699</v>
      </c>
      <c r="B431" s="466" t="s">
        <v>1118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6" hidden="false" customHeight="false" outlineLevel="0" collapsed="false">
      <c r="A432" s="356" t="n">
        <v>7801</v>
      </c>
      <c r="B432" s="357" t="s">
        <v>1119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6" hidden="false" customHeight="false" outlineLevel="0" collapsed="false">
      <c r="A433" s="356" t="n">
        <v>7802</v>
      </c>
      <c r="B433" s="357" t="s">
        <v>1120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6" hidden="false" customHeight="false" outlineLevel="0" collapsed="false">
      <c r="A434" s="356" t="n">
        <v>7803</v>
      </c>
      <c r="B434" s="470" t="s">
        <v>1121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6" hidden="false" customHeight="false" outlineLevel="0" collapsed="false">
      <c r="A435" s="356" t="n">
        <v>7804</v>
      </c>
      <c r="B435" s="470" t="s">
        <v>1122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7804</v>
      </c>
      <c r="O435" s="361"/>
      <c r="P435" s="1474" t="n">
        <v>140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140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6" hidden="false" customHeight="false" outlineLevel="0" collapsed="false">
      <c r="A436" s="356" t="n">
        <v>7807</v>
      </c>
      <c r="B436" s="357" t="s">
        <v>1123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6" hidden="false" customHeight="false" outlineLevel="0" collapsed="false">
      <c r="A437" s="356" t="n">
        <v>7808</v>
      </c>
      <c r="B437" s="357" t="s">
        <v>1124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6" hidden="false" customHeight="false" outlineLevel="0" collapsed="false">
      <c r="A438" s="356" t="n">
        <v>7901</v>
      </c>
      <c r="B438" s="470" t="s">
        <v>1125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6" hidden="false" customHeight="false" outlineLevel="0" collapsed="false">
      <c r="A439" s="356" t="n">
        <v>7902</v>
      </c>
      <c r="B439" s="470" t="s">
        <v>1126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6" hidden="false" customHeight="false" outlineLevel="0" collapsed="false">
      <c r="A440" s="356" t="n">
        <v>7903</v>
      </c>
      <c r="B440" s="470" t="s">
        <v>1127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6" hidden="false" customHeight="false" outlineLevel="0" collapsed="false">
      <c r="A441" s="356" t="n">
        <v>7904</v>
      </c>
      <c r="B441" s="470" t="s">
        <v>1128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6" hidden="false" customHeight="false" outlineLevel="0" collapsed="false">
      <c r="A442" s="356" t="n">
        <v>7905</v>
      </c>
      <c r="B442" s="470" t="s">
        <v>1129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6" hidden="false" customHeight="false" outlineLevel="0" collapsed="false">
      <c r="A443" s="356" t="n">
        <v>7906</v>
      </c>
      <c r="B443" s="470" t="s">
        <v>1130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6" hidden="false" customHeight="false" outlineLevel="0" collapsed="false">
      <c r="A444" s="356" t="n">
        <v>7911</v>
      </c>
      <c r="B444" s="470" t="s">
        <v>1131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6" hidden="false" customHeight="false" outlineLevel="0" collapsed="false">
      <c r="A445" s="356" t="n">
        <v>7912</v>
      </c>
      <c r="B445" s="470" t="s">
        <v>1132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6" hidden="false" customHeight="false" outlineLevel="0" collapsed="false">
      <c r="A446" s="356" t="n">
        <v>7915</v>
      </c>
      <c r="B446" s="470" t="s">
        <v>1133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6" hidden="false" customHeight="false" outlineLevel="0" collapsed="false">
      <c r="A447" s="356" t="n">
        <v>7916</v>
      </c>
      <c r="B447" s="470" t="s">
        <v>1134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6" hidden="false" customHeight="false" outlineLevel="0" collapsed="false">
      <c r="A448" s="356" t="n">
        <v>7917</v>
      </c>
      <c r="B448" s="358" t="s">
        <v>1135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6" hidden="false" customHeight="false" outlineLevel="0" collapsed="false">
      <c r="A449" s="356" t="n">
        <v>7918</v>
      </c>
      <c r="B449" s="358" t="s">
        <v>1136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6" hidden="false" customHeight="false" outlineLevel="0" collapsed="false">
      <c r="A450" s="356" t="n">
        <v>7922</v>
      </c>
      <c r="B450" s="358" t="s">
        <v>1137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6" hidden="false" customHeight="false" outlineLevel="0" collapsed="false">
      <c r="A451" s="356" t="n">
        <v>7923</v>
      </c>
      <c r="B451" s="358" t="s">
        <v>1138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6" hidden="false" customHeight="false" outlineLevel="0" collapsed="false">
      <c r="A452" s="356" t="n">
        <v>7924</v>
      </c>
      <c r="B452" s="358" t="s">
        <v>1139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6" hidden="false" customHeight="false" outlineLevel="0" collapsed="false">
      <c r="A453" s="356" t="n">
        <v>7925</v>
      </c>
      <c r="B453" s="358" t="s">
        <v>1140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6" hidden="false" customHeight="false" outlineLevel="0" collapsed="false">
      <c r="A454" s="356" t="n">
        <v>7926</v>
      </c>
      <c r="B454" s="358" t="s">
        <v>1141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6" hidden="false" customHeight="false" outlineLevel="0" collapsed="false">
      <c r="A455" s="356" t="n">
        <v>7992</v>
      </c>
      <c r="B455" s="358" t="s">
        <v>1142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7992</v>
      </c>
      <c r="O455" s="361"/>
      <c r="P455" s="1474" t="n">
        <v>27526.3</v>
      </c>
      <c r="Q455" s="334"/>
      <c r="R455" s="397"/>
      <c r="S455" s="1197"/>
      <c r="T455" s="334"/>
      <c r="U455" s="361"/>
      <c r="V455" s="1474" t="n">
        <v>217037.34</v>
      </c>
      <c r="W455" s="334"/>
      <c r="X455" s="1475" t="n">
        <f aca="false">+ROUND(+O455+R455+U455,2)</f>
        <v>0</v>
      </c>
      <c r="Y455" s="1476" t="n">
        <f aca="false">+ROUND(+P455+S455+V455,2)</f>
        <v>244563.64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6" hidden="false" customHeight="false" outlineLevel="0" collapsed="false">
      <c r="A456" s="356" t="n">
        <v>7993</v>
      </c>
      <c r="B456" s="358" t="s">
        <v>1143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6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6" hidden="false" customHeight="false" outlineLevel="0" collapsed="false">
      <c r="A457" s="356" t="n">
        <v>7994</v>
      </c>
      <c r="B457" s="358" t="s">
        <v>1144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6" hidden="false" customHeight="false" outlineLevel="0" collapsed="false">
      <c r="A458" s="356" t="n">
        <v>7995</v>
      </c>
      <c r="B458" s="358" t="s">
        <v>1145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7995</v>
      </c>
      <c r="O458" s="361"/>
      <c r="P458" s="1474" t="n">
        <v>104300</v>
      </c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10430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6" hidden="false" customHeight="false" outlineLevel="0" collapsed="false">
      <c r="A459" s="356" t="n">
        <v>7996</v>
      </c>
      <c r="B459" s="358" t="s">
        <v>1146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6" hidden="false" customHeight="false" outlineLevel="0" collapsed="false">
      <c r="A460" s="356" t="n">
        <v>7997</v>
      </c>
      <c r="B460" s="358" t="s">
        <v>1147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2" hidden="false" customHeight="false" outlineLevel="0" collapsed="false">
      <c r="A461" s="1286" t="n">
        <v>7998</v>
      </c>
      <c r="B461" s="807" t="s">
        <v>1148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6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8" hidden="false" customHeight="false" outlineLevel="0" collapsed="false">
      <c r="A462" s="1495" t="s">
        <v>1670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6</v>
      </c>
      <c r="N462" s="1499" t="s">
        <v>1671</v>
      </c>
      <c r="O462" s="1500" t="n">
        <f aca="false">+ROUND(+SUM(O17:O461),2)</f>
        <v>12991894.38</v>
      </c>
      <c r="P462" s="1501" t="n">
        <f aca="false">+ROUND(+SUM(P17:P461),2)</f>
        <v>13701193.85</v>
      </c>
      <c r="Q462" s="334"/>
      <c r="R462" s="1502" t="n">
        <f aca="false">+ROUND(+SUM(R17:R461),2)</f>
        <v>3979373.2</v>
      </c>
      <c r="S462" s="1503" t="n">
        <f aca="false">+ROUND(+SUM(S17:S461),2)</f>
        <v>3010709.52</v>
      </c>
      <c r="T462" s="334"/>
      <c r="U462" s="1504" t="n">
        <f aca="false">+ROUND(+SUM(U17:U461),2)</f>
        <v>1633792.29</v>
      </c>
      <c r="V462" s="1505" t="n">
        <f aca="false">+ROUND(+SUM(V17:V461),2)</f>
        <v>3277512.11</v>
      </c>
      <c r="W462" s="334"/>
      <c r="X462" s="1506" t="n">
        <f aca="false">+ROUND(+SUM(X17:X461),2)</f>
        <v>18605059.87</v>
      </c>
      <c r="Y462" s="1507" t="n">
        <f aca="false">+ROUND(+SUM(Y17:Y461),2)</f>
        <v>19989415.48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2" hidden="false" customHeight="false" outlineLevel="0" collapsed="false">
      <c r="A464" s="139"/>
      <c r="B464" s="139"/>
      <c r="C464" s="139"/>
      <c r="D464" s="139"/>
      <c r="E464" s="1509" t="s">
        <v>1672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709299.47</v>
      </c>
      <c r="Q464" s="1514"/>
      <c r="R464" s="1515"/>
      <c r="S464" s="1516" t="n">
        <f aca="false">+ROUND(+S462-R462,2)</f>
        <v>-968663.68</v>
      </c>
      <c r="T464" s="1514"/>
      <c r="U464" s="608"/>
      <c r="V464" s="1517" t="n">
        <f aca="false">+ROUND(+V462-U462,2)</f>
        <v>1643719.82</v>
      </c>
      <c r="W464" s="1514"/>
      <c r="X464" s="608"/>
      <c r="Y464" s="1518" t="n">
        <f aca="false">+ROUND(+Y462-X462,2)</f>
        <v>1384355.61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6" hidden="false" customHeight="false" outlineLevel="0" collapsed="false">
      <c r="A466" s="139"/>
      <c r="B466" s="139"/>
      <c r="C466" s="139"/>
      <c r="D466" s="139"/>
      <c r="E466" s="1519" t="s">
        <v>1673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6" hidden="false" customHeight="false" outlineLevel="0" collapsed="false">
      <c r="A468" s="139"/>
      <c r="B468" s="139"/>
      <c r="C468" s="139"/>
      <c r="D468" s="139"/>
      <c r="E468" s="1519" t="s">
        <v>1674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6" hidden="false" customHeight="false" outlineLevel="0" collapsed="false">
      <c r="A470" s="139"/>
      <c r="B470" s="139"/>
      <c r="C470" s="139"/>
      <c r="D470" s="139"/>
      <c r="E470" s="1519" t="s">
        <v>1675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49.55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21"/>
    <col collapsed="false" customWidth="true" hidden="false" outlineLevel="0" max="6" min="6" style="845" width="0.77"/>
    <col collapsed="false" customWidth="true" hidden="false" outlineLevel="0" max="8" min="7" style="845" width="21.21"/>
    <col collapsed="false" customWidth="true" hidden="false" outlineLevel="0" max="9" min="9" style="845" width="0.99"/>
    <col collapsed="false" customWidth="true" hidden="false" outlineLevel="0" max="11" min="10" style="845" width="21.21"/>
    <col collapsed="false" customWidth="true" hidden="false" outlineLevel="0" max="12" min="12" style="845" width="0.99"/>
    <col collapsed="false" customWidth="true" hidden="false" outlineLevel="0" max="14" min="13" style="845" width="21.21"/>
    <col collapsed="false" customWidth="true" hidden="false" outlineLevel="0" max="15" min="15" style="845" width="3.43"/>
    <col collapsed="false" customWidth="true" hidden="false" outlineLevel="0" max="16" min="16" style="845" width="26.55"/>
    <col collapsed="false" customWidth="true" hidden="false" outlineLevel="0" max="17" min="17" style="845" width="26.77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- Шабла</v>
      </c>
      <c r="B1" s="1527"/>
      <c r="C1" s="1527"/>
      <c r="D1" s="1527"/>
      <c r="E1" s="1528" t="s">
        <v>1676</v>
      </c>
      <c r="F1" s="1529"/>
      <c r="G1" s="1530" t="n">
        <f aca="false">+'TRIAL-BALANCE'!C6</f>
        <v>852957</v>
      </c>
      <c r="H1" s="1530"/>
      <c r="I1" s="1529"/>
      <c r="J1" s="1531" t="s">
        <v>1677</v>
      </c>
      <c r="K1" s="1532" t="n">
        <f aca="false">+'TRIAL-BALANCE'!C8</f>
        <v>5808</v>
      </c>
      <c r="L1" s="1529"/>
      <c r="M1" s="1531" t="s">
        <v>1678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1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ШАБЛА, УЛ.РАВНО ПОЛЕ№35</v>
      </c>
      <c r="B3" s="1537"/>
      <c r="C3" s="1537"/>
      <c r="D3" s="1537"/>
      <c r="E3" s="1538" t="s">
        <v>1679</v>
      </c>
      <c r="F3" s="1539"/>
      <c r="G3" s="1540" t="n">
        <f aca="false">+'TRIAL-BALANCE'!J8</f>
        <v>0</v>
      </c>
      <c r="H3" s="1540"/>
      <c r="I3" s="1529"/>
      <c r="J3" s="1541" t="s">
        <v>1680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544" t="s">
        <v>1681</v>
      </c>
      <c r="B5" s="1545" t="str">
        <f aca="false">+A1</f>
        <v>Община - Шабла</v>
      </c>
      <c r="C5" s="1545"/>
      <c r="D5" s="1545"/>
      <c r="E5" s="1545"/>
      <c r="F5" s="1545"/>
      <c r="G5" s="1545"/>
      <c r="H5" s="1546" t="s">
        <v>1682</v>
      </c>
      <c r="I5" s="1547"/>
      <c r="J5" s="1548" t="str">
        <f aca="false">+'TRIAL-BALANCE'!H12</f>
        <v>30 септември 2024 г.</v>
      </c>
      <c r="K5" s="1548"/>
      <c r="L5" s="1549"/>
      <c r="M5" s="1550" t="str">
        <f aca="false">+'TRIAL-BALANCE'!C10</f>
        <v>/с б о р е н/</v>
      </c>
      <c r="N5" s="1551" t="s">
        <v>16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4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8</v>
      </c>
      <c r="B8" s="879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69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2</v>
      </c>
      <c r="E9" s="1571" t="s">
        <v>1693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2" hidden="false" customHeight="false" outlineLevel="0" collapsed="false">
      <c r="A10" s="894" t="s">
        <v>1297</v>
      </c>
      <c r="B10" s="895" t="s">
        <v>1298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694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695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91" t="s">
        <v>1696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332301.42</v>
      </c>
      <c r="E13" s="1581" t="n">
        <f aca="false">+ROUND((+'TRIAL-BALANCE'!O73+'TRIAL-BALANCE'!O74+'TRIAL-BALANCE'!O75+'TRIAL-BALANCE'!O76-'TRIAL-BALANCE'!P95),2)</f>
        <v>8724991.72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332301.42</v>
      </c>
      <c r="N13" s="1581" t="n">
        <f aca="false">+ROUND(+E13+H13+K13,2)</f>
        <v>8724991.72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91" t="s">
        <v>1697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3202638.4</v>
      </c>
      <c r="E14" s="1581" t="n">
        <f aca="false">+ROUND((+'TRIAL-BALANCE'!O77+'TRIAL-BALANCE'!O78+'TRIAL-BALANCE'!O79+'TRIAL-BALANCE'!O80-SUM('TRIAL-BALANCE'!P96:P97)),2)</f>
        <v>3424123.21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3202638.4</v>
      </c>
      <c r="N14" s="1581" t="n">
        <f aca="false">+ROUND(+E14+H14+K14,2)</f>
        <v>3424123.2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698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630942.87</v>
      </c>
      <c r="E15" s="1581" t="n">
        <f aca="false">+ROUND((+'TRIAL-BALANCE'!O72+'TRIAL-BALANCE'!O81+'TRIAL-BALANCE'!O84+'TRIAL-BALANCE'!O85-'TRIAL-BALANCE'!P94-'TRIAL-BALANCE'!P98-'TRIAL-BALANCE'!P100),2)</f>
        <v>680646.8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3000</v>
      </c>
      <c r="K15" s="1581" t="n">
        <f aca="false">+ROUND(+'TRIAL-BALANCE'!AC72+'TRIAL-BALANCE'!AC81+'TRIAL-BALANCE'!AC84+'TRIAL-BALANCE'!AC85-'TRIAL-BALANCE'!AD94-'TRIAL-BALANCE'!AD98-'TRIAL-BALANCE'!AD100,2)</f>
        <v>3000</v>
      </c>
      <c r="L15" s="1582"/>
      <c r="M15" s="1580" t="n">
        <f aca="false">+ROUND(+D15+G15+J15,2)</f>
        <v>633942.87</v>
      </c>
      <c r="N15" s="1581" t="n">
        <f aca="false">+ROUND(+E15+H15+K15,2)</f>
        <v>683646.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699</v>
      </c>
      <c r="B16" s="1579" t="n">
        <v>14</v>
      </c>
      <c r="C16" s="1542"/>
      <c r="D16" s="1580" t="n">
        <f aca="false">+ROUND(+'TRIAL-BALANCE'!S82+'TRIAL-BALANCE'!S83,2)</f>
        <v>740751.25</v>
      </c>
      <c r="E16" s="1581" t="n">
        <f aca="false">+ROUND(+'TRIAL-BALANCE'!O82+'TRIAL-BALANCE'!O83,2)</f>
        <v>768231.25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732479.49</v>
      </c>
      <c r="I16" s="1582"/>
      <c r="J16" s="1580" t="n">
        <f aca="false">+ROUND(+'TRIAL-BALANCE'!AG82+'TRIAL-BALANCE'!AG83,2)</f>
        <v>288034.4</v>
      </c>
      <c r="K16" s="1581" t="n">
        <f aca="false">+ROUND(+'TRIAL-BALANCE'!AC82+'TRIAL-BALANCE'!AC83,2)</f>
        <v>2586541.18</v>
      </c>
      <c r="L16" s="1582"/>
      <c r="M16" s="1580" t="n">
        <f aca="false">+ROUND(+D16+G16+J16,2)</f>
        <v>1028785.65</v>
      </c>
      <c r="N16" s="1581" t="n">
        <f aca="false">+ROUND(+E16+H16+K16,2)</f>
        <v>4087251.9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700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33071217.69</v>
      </c>
      <c r="K17" s="1586" t="n">
        <f aca="false">+ROUND('TRIAL-BALANCE'!AC91-'TRIAL-BALANCE'!AD99,2)</f>
        <v>31725366.22</v>
      </c>
      <c r="L17" s="1582"/>
      <c r="M17" s="1580" t="n">
        <f aca="false">+ROUND(+D17+G17+J17,2)</f>
        <v>33071217.69</v>
      </c>
      <c r="N17" s="1581" t="n">
        <f aca="false">+ROUND(+E17+H17+K17,2)</f>
        <v>31725366.2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701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266755</v>
      </c>
      <c r="K18" s="1586" t="n">
        <f aca="false">+ROUND(+'TRIAL-BALANCE'!AC92+'TRIAL-BALANCE'!AC93,2)</f>
        <v>266755</v>
      </c>
      <c r="L18" s="1582"/>
      <c r="M18" s="1580" t="n">
        <f aca="false">+ROUND(+D18+G18+J18,2)</f>
        <v>266755</v>
      </c>
      <c r="N18" s="1581" t="n">
        <f aca="false">+ROUND(+E18+H18+K18,2)</f>
        <v>26675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2" t="s">
        <v>1702</v>
      </c>
      <c r="B19" s="1587" t="n">
        <v>17</v>
      </c>
      <c r="C19" s="1542"/>
      <c r="D19" s="1588" t="n">
        <f aca="false">+ROUND(+'TRIAL-BALANCE'!S71+'TRIAL-BALANCE'!S90,2)</f>
        <v>491305.4</v>
      </c>
      <c r="E19" s="1589" t="n">
        <f aca="false">+ROUND('TRIAL-BALANCE'!O71+'TRIAL-BALANCE'!O90,2)</f>
        <v>491305.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095496.02</v>
      </c>
      <c r="K19" s="1591" t="n">
        <f aca="false">+ROUND(+'TRIAL-BALANCE'!AC71+'TRIAL-BALANCE'!AC90,2)</f>
        <v>67095496.02</v>
      </c>
      <c r="L19" s="1582"/>
      <c r="M19" s="1590" t="n">
        <f aca="false">+ROUND(+D19+G19+J19,2)</f>
        <v>67586801.42</v>
      </c>
      <c r="N19" s="1591" t="n">
        <f aca="false">+ROUND(+E19+H19+K19,2)</f>
        <v>67586801.4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3</v>
      </c>
      <c r="B20" s="917" t="n">
        <v>10</v>
      </c>
      <c r="C20" s="1542"/>
      <c r="D20" s="1592" t="n">
        <f aca="false">+ROUND(+D13+D14+D15+D16+D17+D18+D19,2)</f>
        <v>14397939.34</v>
      </c>
      <c r="E20" s="1593" t="n">
        <f aca="false">+ROUND(+E13+E14+E15+E16+E17+E18+E19,2)</f>
        <v>14089298.38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732479.49</v>
      </c>
      <c r="I20" s="1582"/>
      <c r="J20" s="1592" t="n">
        <f aca="false">+ROUND(+J13+J14+J15+J16+J17+J18+J19,2)</f>
        <v>100724503.11</v>
      </c>
      <c r="K20" s="1593" t="n">
        <f aca="false">+ROUND(+K13+K14+K15+K16+K17+K18+K19,2)</f>
        <v>101677158.42</v>
      </c>
      <c r="L20" s="1582"/>
      <c r="M20" s="1592" t="n">
        <f aca="false">+ROUND(+M13+M14+M15+M16+M17+M18+M19,2)</f>
        <v>115122442.45</v>
      </c>
      <c r="N20" s="1593" t="n">
        <f aca="false">+ROUND(+N13+N14+N15+N16+N17+N18+N19,2)</f>
        <v>116498936.2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4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74274</v>
      </c>
      <c r="E22" s="1593" t="n">
        <f aca="false">+ROUND(+'TRIAL-BALANCE'!O86+'TRIAL-BALANCE'!O87+'TRIAL-BALANCE'!O88+'TRIAL-BALANCE'!O89-'TRIAL-BALANCE'!P101,2)</f>
        <v>80785.5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74274</v>
      </c>
      <c r="N22" s="1593" t="n">
        <f aca="false">+ROUND(+E22+H22+K22,2)</f>
        <v>80785.5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705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706</v>
      </c>
      <c r="B24" s="1579" t="n">
        <v>31</v>
      </c>
      <c r="C24" s="1542"/>
      <c r="D24" s="1580" t="n">
        <f aca="false">+ROUND(+SUM('TRIAL-BALANCE'!S103:S107),2)</f>
        <v>86585.78</v>
      </c>
      <c r="E24" s="1581" t="n">
        <f aca="false">+ROUND(+SUM('TRIAL-BALANCE'!O103:O107),2)</f>
        <v>103763.62</v>
      </c>
      <c r="F24" s="1582"/>
      <c r="G24" s="1580" t="n">
        <f aca="false">+ROUND(+SUM('TRIAL-BALANCE'!Z103:Z107),2)</f>
        <v>307.98</v>
      </c>
      <c r="H24" s="1581" t="n">
        <f aca="false">+ROUND(+SUM('TRIAL-BALANCE'!V103:V107),2)</f>
        <v>857.27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86893.76</v>
      </c>
      <c r="N24" s="1581" t="n">
        <f aca="false">+ROUND(+E24+H24+K24,2)</f>
        <v>104620.89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92" t="s">
        <v>1707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75" t="s">
        <v>1708</v>
      </c>
      <c r="B26" s="917" t="n">
        <v>30</v>
      </c>
      <c r="C26" s="1542"/>
      <c r="D26" s="1592" t="n">
        <f aca="false">+ROUND(+D24+D25,2)</f>
        <v>86585.78</v>
      </c>
      <c r="E26" s="1593" t="n">
        <f aca="false">+ROUND(+E24+E25,2)</f>
        <v>103763.62</v>
      </c>
      <c r="F26" s="1582"/>
      <c r="G26" s="1592" t="n">
        <f aca="false">+ROUND(+G24+G25,2)</f>
        <v>307.98</v>
      </c>
      <c r="H26" s="1593" t="n">
        <f aca="false">+ROUND(+H24+H25,2)</f>
        <v>857.27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86893.76</v>
      </c>
      <c r="N26" s="1593" t="n">
        <f aca="false">+ROUND(+N24+N25,2)</f>
        <v>104620.89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8" hidden="false" customHeight="false" outlineLevel="0" collapsed="false">
      <c r="A28" s="1596" t="s">
        <v>1709</v>
      </c>
      <c r="B28" s="1597" t="n">
        <v>100</v>
      </c>
      <c r="C28" s="1542"/>
      <c r="D28" s="1598" t="n">
        <f aca="false">+ROUND(+D20+D22+D26,2)</f>
        <v>14558799.12</v>
      </c>
      <c r="E28" s="1599" t="n">
        <f aca="false">+ROUND(+E20+E22+E26,2)</f>
        <v>14273847.5</v>
      </c>
      <c r="F28" s="1582"/>
      <c r="G28" s="1598" t="n">
        <f aca="false">+ROUND(+G20+G22+G26,2)</f>
        <v>307.98</v>
      </c>
      <c r="H28" s="1599" t="n">
        <f aca="false">+ROUND(+H20+H22+H26,2)</f>
        <v>733336.76</v>
      </c>
      <c r="I28" s="1582"/>
      <c r="J28" s="1598" t="n">
        <f aca="false">+ROUND(+J20+J22+J26,2)</f>
        <v>100724503.11</v>
      </c>
      <c r="K28" s="1599" t="n">
        <f aca="false">+ROUND(+K20+K22+K26,2)</f>
        <v>101677158.42</v>
      </c>
      <c r="L28" s="1582"/>
      <c r="M28" s="1598" t="n">
        <f aca="false">+ROUND(+M20+M22+M26,2)</f>
        <v>115283610.21</v>
      </c>
      <c r="N28" s="1599" t="n">
        <f aca="false">+ROUND(+N20+N22+N26,2)</f>
        <v>116684342.68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57" t="s">
        <v>1710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33" t="s">
        <v>1711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6" hidden="false" customHeight="false" outlineLevel="0" collapsed="false">
      <c r="A31" s="991" t="s">
        <v>1712</v>
      </c>
      <c r="B31" s="1579" t="n">
        <v>51</v>
      </c>
      <c r="C31" s="1542"/>
      <c r="D31" s="1580" t="n">
        <f aca="false">+ROUND(+SUM('TRIAL-BALANCE'!S313:S320),2)</f>
        <v>18466321.2</v>
      </c>
      <c r="E31" s="1581" t="n">
        <f aca="false">+ROUND(+SUM('TRIAL-BALANCE'!O313:O320),2)</f>
        <v>18466321.2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8466321.2</v>
      </c>
      <c r="N31" s="1581" t="n">
        <f aca="false">+ROUND(+E31+H31+K31,2)</f>
        <v>18466321.2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91" t="s">
        <v>1713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92" t="s">
        <v>1714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75" t="s">
        <v>1703</v>
      </c>
      <c r="B34" s="917" t="n">
        <v>50</v>
      </c>
      <c r="C34" s="1542"/>
      <c r="D34" s="1592" t="n">
        <f aca="false">+ROUND(+D31+D32+D33,2)</f>
        <v>18466321.2</v>
      </c>
      <c r="E34" s="1593" t="n">
        <f aca="false">+ROUND(+E31+E32+E33,2)</f>
        <v>18466321.2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8466321.2</v>
      </c>
      <c r="N34" s="1593" t="n">
        <f aca="false">+ROUND(+N31+N32+N33,2)</f>
        <v>18466321.2</v>
      </c>
      <c r="O34" s="854"/>
      <c r="P34" s="1602"/>
      <c r="Q34" s="1603" t="s">
        <v>1715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6.2" hidden="false" customHeight="false" outlineLevel="0" collapsed="false">
      <c r="A35" s="933" t="s">
        <v>1716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7</v>
      </c>
      <c r="Q35" s="1605" t="s">
        <v>1718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6.2" hidden="false" customHeight="false" outlineLevel="0" collapsed="false">
      <c r="A36" s="991" t="s">
        <v>1300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9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301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24321.44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319706.48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24321.44</v>
      </c>
      <c r="N37" s="1591" t="n">
        <f aca="false">+ROUND(+E37+H37+K37,2)</f>
        <v>319706.48</v>
      </c>
      <c r="O37" s="854"/>
      <c r="P37" s="1608" t="s">
        <v>1720</v>
      </c>
      <c r="Q37" s="1609" t="s">
        <v>1721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722</v>
      </c>
      <c r="B38" s="917" t="n">
        <v>60</v>
      </c>
      <c r="C38" s="1542"/>
      <c r="D38" s="1592" t="n">
        <f aca="false">+ROUND(+D36+D37,2)</f>
        <v>24321.44</v>
      </c>
      <c r="E38" s="1593" t="n">
        <f aca="false">+ROUND(+E36+E37,2)</f>
        <v>319706.48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24321.44</v>
      </c>
      <c r="N38" s="1593" t="n">
        <f aca="false">+ROUND(+N36+N37,2)</f>
        <v>319706.48</v>
      </c>
      <c r="O38" s="854"/>
      <c r="P38" s="1610" t="s">
        <v>1723</v>
      </c>
      <c r="Q38" s="1611" t="s">
        <v>1724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6" hidden="false" customHeight="false" outlineLevel="0" collapsed="false">
      <c r="A39" s="933" t="s">
        <v>1725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6" hidden="false" customHeight="false" outlineLevel="0" collapsed="false">
      <c r="A40" s="1613" t="s">
        <v>1304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878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78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878</v>
      </c>
      <c r="N40" s="1581" t="n">
        <f aca="false">+ROUND(+E40+H40+K40,2)-ROUND(Q40,2)</f>
        <v>78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91" t="s">
        <v>1305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84550.11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48692.8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84550.11</v>
      </c>
      <c r="N41" s="1581" t="n">
        <f aca="false">+ROUND(+E41+H41+K41,2)</f>
        <v>48692.8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91" t="s">
        <v>1306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869214.25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715577.7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1869214.25</v>
      </c>
      <c r="N42" s="1581" t="n">
        <f aca="false">+ROUND(+E42+H42+K42,2)</f>
        <v>715577.7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307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75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75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83" t="s">
        <v>1726</v>
      </c>
      <c r="B44" s="1579" t="n">
        <v>75</v>
      </c>
      <c r="C44" s="1542"/>
      <c r="D44" s="1580" t="n">
        <f aca="false">+ROUND(+SUM('TRIAL-BALANCE'!S200:S207),2)</f>
        <v>596786.69</v>
      </c>
      <c r="E44" s="1581" t="n">
        <f aca="false">+ROUND(+SUM('TRIAL-BALANCE'!O200:O207),2)</f>
        <v>1056868.55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596786.69</v>
      </c>
      <c r="N44" s="1581" t="n">
        <f aca="false">+ROUND(+E44+H44+K44,2)-ROUND(Q44,2)</f>
        <v>1056868.55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92" t="s">
        <v>1309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148565.64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15152.59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94262.13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242827.77</v>
      </c>
      <c r="N45" s="1591" t="n">
        <f aca="false">+ROUND(+E45+H45+K45,2)-ROUND(Q45,2)</f>
        <v>215232.59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75" t="s">
        <v>1708</v>
      </c>
      <c r="B46" s="917" t="n">
        <v>70</v>
      </c>
      <c r="C46" s="1542"/>
      <c r="D46" s="1592" t="n">
        <f aca="false">+ROUND(+D40+D41+D42+D43+D44+D45,2)</f>
        <v>2700744.69</v>
      </c>
      <c r="E46" s="1593" t="n">
        <f aca="false">+ROUND(+E40+E41+E42+E43+E44+E45,2)</f>
        <v>2037077.71</v>
      </c>
      <c r="F46" s="1582"/>
      <c r="G46" s="1592" t="n">
        <f aca="false">+ROUND(+G40+G41+G42+G43+G44+G45,2)</f>
        <v>94262.13</v>
      </c>
      <c r="H46" s="1593" t="n">
        <f aca="false">+ROUND(+H40+H41+H42+H43+H44+H45,2)</f>
        <v>8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2795006.82</v>
      </c>
      <c r="N46" s="1593" t="n">
        <f aca="false">+ROUND(+N40+N41+N42+N43+N44+N45,2)</f>
        <v>2037157.71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33" t="s">
        <v>1727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8</v>
      </c>
      <c r="Q47" s="1618" t="s">
        <v>172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730</v>
      </c>
      <c r="B48" s="1579" t="n">
        <v>81</v>
      </c>
      <c r="C48" s="1542"/>
      <c r="D48" s="1580" t="n">
        <f aca="false">+ROUND(+SUM('TRIAL-BALANCE'!S294:S295)+'TRIAL-BALANCE'!S302+SUM('TRIAL-BALANCE'!S311:S312),2)</f>
        <v>5802.83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5802.83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2" t="s">
        <v>1731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672959.37</v>
      </c>
      <c r="E49" s="1591" t="n">
        <f aca="false">+ROUND(+SUM('TRIAL-BALANCE'!O286:O293)+SUM('TRIAL-BALANCE'!O296:O301)+SUM('TRIAL-BALANCE'!O303:O305),2)</f>
        <v>2029717.41</v>
      </c>
      <c r="F49" s="1582"/>
      <c r="G49" s="1590" t="n">
        <f aca="false">+ROUND(+SUM('TRIAL-BALANCE'!Z286:Z293)+SUM('TRIAL-BALANCE'!Z296:Z301)+SUM('TRIAL-BALANCE'!Z303:Z305),2)</f>
        <v>43490.73</v>
      </c>
      <c r="H49" s="1591" t="n">
        <f aca="false">+ROUND(+SUM('TRIAL-BALANCE'!V286:V293)+SUM('TRIAL-BALANCE'!V296:V301)+SUM('TRIAL-BALANCE'!V303:V305),2)</f>
        <v>94.92</v>
      </c>
      <c r="I49" s="1582"/>
      <c r="J49" s="1590" t="n">
        <f aca="false">+ROUND(+SUM('TRIAL-BALANCE'!AG286:AG293)+SUM('TRIAL-BALANCE'!AG296:AG301)+SUM('TRIAL-BALANCE'!AG303:AG305),2)</f>
        <v>285063.14</v>
      </c>
      <c r="K49" s="1591" t="n">
        <f aca="false">+ROUND(+SUM('TRIAL-BALANCE'!AC286:AC293)+SUM('TRIAL-BALANCE'!AC296:AC301)+SUM('TRIAL-BALANCE'!AC303:AC305),2)</f>
        <v>299470.33</v>
      </c>
      <c r="L49" s="1582"/>
      <c r="M49" s="1590" t="n">
        <f aca="false">+ROUND(+D49+G49+J49,2)</f>
        <v>1001513.24</v>
      </c>
      <c r="N49" s="1591" t="n">
        <f aca="false">+ROUND(+E49+H49+K49,2)</f>
        <v>2329282.66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75" t="s">
        <v>1732</v>
      </c>
      <c r="B50" s="917" t="n">
        <v>80</v>
      </c>
      <c r="C50" s="1542"/>
      <c r="D50" s="1592" t="n">
        <f aca="false">+ROUND(+D48+D49,2)</f>
        <v>678762.2</v>
      </c>
      <c r="E50" s="1593" t="n">
        <f aca="false">+ROUND(+E48+E49,2)</f>
        <v>2029717.41</v>
      </c>
      <c r="F50" s="1582"/>
      <c r="G50" s="1592" t="n">
        <f aca="false">+ROUND(+G48+G49,2)</f>
        <v>43490.73</v>
      </c>
      <c r="H50" s="1593" t="n">
        <f aca="false">+ROUND(+H48+H49,2)</f>
        <v>94.92</v>
      </c>
      <c r="I50" s="1582"/>
      <c r="J50" s="1592" t="n">
        <f aca="false">+ROUND(+J48+J49,2)</f>
        <v>285063.14</v>
      </c>
      <c r="K50" s="1593" t="n">
        <f aca="false">+ROUND(+K48+K49,2)</f>
        <v>299470.33</v>
      </c>
      <c r="L50" s="1582"/>
      <c r="M50" s="1592" t="n">
        <f aca="false">+ROUND(+M48+M49,2)</f>
        <v>1007316.07</v>
      </c>
      <c r="N50" s="1593" t="n">
        <f aca="false">+ROUND(+N48+N49,2)</f>
        <v>2329282.66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8" hidden="false" customHeight="false" outlineLevel="0" collapsed="false">
      <c r="A52" s="1596" t="s">
        <v>1733</v>
      </c>
      <c r="B52" s="1624" t="n">
        <v>200</v>
      </c>
      <c r="C52" s="1542"/>
      <c r="D52" s="1598" t="n">
        <f aca="false">+ROUND(+D34+D38+D46+D50,2)</f>
        <v>21870149.53</v>
      </c>
      <c r="E52" s="1599" t="n">
        <f aca="false">+ROUND(+E34+E38+E46+E50,2)</f>
        <v>22852822.8</v>
      </c>
      <c r="F52" s="1582"/>
      <c r="G52" s="1598" t="n">
        <f aca="false">+ROUND(+G34+G38+G46+G50,2)</f>
        <v>137752.86</v>
      </c>
      <c r="H52" s="1599" t="n">
        <f aca="false">+ROUND(+H34+H38+H46+H50,2)</f>
        <v>174.92</v>
      </c>
      <c r="I52" s="1582"/>
      <c r="J52" s="1598" t="n">
        <f aca="false">+ROUND(+J34+J38+J46+J50,2)</f>
        <v>285063.14</v>
      </c>
      <c r="K52" s="1599" t="n">
        <f aca="false">+ROUND(+K34+K38+K46+K50,2)</f>
        <v>299470.33</v>
      </c>
      <c r="L52" s="1582"/>
      <c r="M52" s="1598" t="n">
        <f aca="false">+ROUND(+M34+M38+M46+M50,2)</f>
        <v>22292965.53</v>
      </c>
      <c r="N52" s="1599" t="n">
        <f aca="false">+ROUND(+N34+N38+N46+N50,2)</f>
        <v>23152468.05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4</v>
      </c>
      <c r="B54" s="1626" t="n">
        <v>300</v>
      </c>
      <c r="C54" s="1542"/>
      <c r="D54" s="1627" t="n">
        <f aca="false">+ROUND(+D28+D52,2)</f>
        <v>36428948.65</v>
      </c>
      <c r="E54" s="1628" t="n">
        <f aca="false">+ROUND(+E28+E52,2)</f>
        <v>37126670.3</v>
      </c>
      <c r="F54" s="1582"/>
      <c r="G54" s="1627" t="n">
        <f aca="false">+ROUND(+G28+G52,2)</f>
        <v>138060.84</v>
      </c>
      <c r="H54" s="1628" t="n">
        <f aca="false">+ROUND(+H28+H52,2)</f>
        <v>733511.68</v>
      </c>
      <c r="I54" s="1582"/>
      <c r="J54" s="1627" t="n">
        <f aca="false">+ROUND(+J28+J52,2)</f>
        <v>101009566.25</v>
      </c>
      <c r="K54" s="1628" t="n">
        <f aca="false">+ROUND(+K28+K52,2)</f>
        <v>101976628.75</v>
      </c>
      <c r="L54" s="1582"/>
      <c r="M54" s="1627" t="n">
        <f aca="false">+ROUND(+M28+M52,2)</f>
        <v>137576575.74</v>
      </c>
      <c r="N54" s="1628" t="n">
        <f aca="false">+ROUND(+N28+N52,2)</f>
        <v>139836810.73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8.6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7.4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5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6</v>
      </c>
      <c r="C58" s="1555"/>
      <c r="D58" s="1561" t="s">
        <v>1685</v>
      </c>
      <c r="E58" s="1637"/>
      <c r="F58" s="1555"/>
      <c r="G58" s="1559" t="s">
        <v>1686</v>
      </c>
      <c r="H58" s="1560"/>
      <c r="I58" s="1555"/>
      <c r="J58" s="1561" t="s">
        <v>1687</v>
      </c>
      <c r="K58" s="1562"/>
      <c r="L58" s="1555"/>
      <c r="M58" s="885" t="s">
        <v>1290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8</v>
      </c>
      <c r="B59" s="946"/>
      <c r="C59" s="1555"/>
      <c r="D59" s="1639" t="s">
        <v>1689</v>
      </c>
      <c r="E59" s="1640"/>
      <c r="F59" s="1555"/>
      <c r="G59" s="1565" t="s">
        <v>1690</v>
      </c>
      <c r="H59" s="1566"/>
      <c r="I59" s="1555"/>
      <c r="J59" s="1567" t="s">
        <v>1691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2" hidden="false" customHeight="false" outlineLevel="0" collapsed="false">
      <c r="A61" s="952" t="s">
        <v>1297</v>
      </c>
      <c r="B61" s="953" t="s">
        <v>1298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5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6.2" hidden="false" customHeight="false" outlineLevel="0" collapsed="false">
      <c r="A62" s="1648" t="s">
        <v>1736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7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1652" t="s">
        <v>1737</v>
      </c>
      <c r="B63" s="1653" t="n">
        <v>401</v>
      </c>
      <c r="C63" s="1542"/>
      <c r="D63" s="1654" t="n">
        <f aca="false">+ROUND(+'TRIAL-BALANCE'!T14-'TRIAL-BALANCE'!S14,2)</f>
        <v>23798579.4</v>
      </c>
      <c r="E63" s="1655" t="n">
        <f aca="false">+ROUND('R &amp; E data-2023'!P14-'R &amp; E data-2023'!O14,2)</f>
        <v>23798579.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23263.47</v>
      </c>
      <c r="L63" s="1582"/>
      <c r="M63" s="1585" t="n">
        <f aca="false">+ROUND(+D63+G63+J63,2)</f>
        <v>23798579.4</v>
      </c>
      <c r="N63" s="1586" t="n">
        <f aca="false">+ROUND(+E63+H63+K63,2)</f>
        <v>23821842.87</v>
      </c>
      <c r="O63" s="854"/>
      <c r="P63" s="1656" t="s">
        <v>1738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739</v>
      </c>
      <c r="B64" s="1658" t="n">
        <v>402</v>
      </c>
      <c r="C64" s="1542"/>
      <c r="D64" s="1585" t="n">
        <f aca="false">+ROUND(+'TRIAL-BALANCE'!T15-'TRIAL-BALANCE'!S15,2)</f>
        <v>10339787.96</v>
      </c>
      <c r="E64" s="1586" t="n">
        <f aca="false">+ROUND('R &amp; E data-2023'!P15-'R &amp; E data-2023'!O15,2)</f>
        <v>9630488.49</v>
      </c>
      <c r="F64" s="1582"/>
      <c r="G64" s="1585" t="n">
        <f aca="false">+ROUND(+'TRIAL-BALANCE'!AA15-'TRIAL-BALANCE'!Z15,2)</f>
        <v>-519863.2</v>
      </c>
      <c r="H64" s="1586" t="n">
        <f aca="false">+ROUND('R &amp; E data-2023'!S15-'R &amp; E data-2023'!R15,2)</f>
        <v>448800.48</v>
      </c>
      <c r="I64" s="1582"/>
      <c r="J64" s="1585" t="n">
        <f aca="false">+ROUND(+'TRIAL-BALANCE'!AH15-'TRIAL-BALANCE'!AG15,2)</f>
        <v>101677158.42</v>
      </c>
      <c r="K64" s="1586" t="n">
        <f aca="false">+ROUND('R &amp; E data-2023'!V15-'R &amp; E data-2023'!U15,2)</f>
        <v>100010175.13</v>
      </c>
      <c r="L64" s="1582"/>
      <c r="M64" s="1585" t="n">
        <f aca="false">+ROUND(+D64+G64+J64,2)+ROUND(P64,2)</f>
        <v>111497083.18</v>
      </c>
      <c r="N64" s="1586" t="n">
        <f aca="false">+ROUND(+E64+H64+K64,2)+ROUND(Q64,2)</f>
        <v>110089464.1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2" t="s">
        <v>1740</v>
      </c>
      <c r="B65" s="1659" t="n">
        <v>403</v>
      </c>
      <c r="C65" s="1542"/>
      <c r="D65" s="1588" t="n">
        <f aca="false">+ROUND(+SUM('TRIAL-BALANCE'!T384:T828)-SUM('TRIAL-BALANCE'!S384:S828),2)</f>
        <v>446304.04</v>
      </c>
      <c r="E65" s="1589" t="n">
        <f aca="false">+ROUND('R &amp; E data-2023'!P462-'R &amp; E data-2023'!O462,2)</f>
        <v>709299.47</v>
      </c>
      <c r="F65" s="1582"/>
      <c r="G65" s="1588" t="n">
        <f aca="false">+ROUND(+SUM('TRIAL-BALANCE'!AA384:AA828)-SUM('TRIAL-BALANCE'!Z384:Z828),2)</f>
        <v>38256.58</v>
      </c>
      <c r="H65" s="1589" t="n">
        <f aca="false">+ROUND('R &amp; E data-2023'!S462-'R &amp; E data-2023'!R462,2)</f>
        <v>-968663.68</v>
      </c>
      <c r="I65" s="1582"/>
      <c r="J65" s="1588" t="n">
        <f aca="false">+ROUND(+SUM('TRIAL-BALANCE'!AH384:AH828)-SUM('TRIAL-BALANCE'!AG384:AG828),2)</f>
        <v>-952655.31</v>
      </c>
      <c r="K65" s="1589" t="n">
        <f aca="false">+ROUND('R &amp; E data-2023'!V462-'R &amp; E data-2023'!U462,2)</f>
        <v>1643719.82</v>
      </c>
      <c r="L65" s="1582"/>
      <c r="M65" s="1588" t="n">
        <f aca="false">+ROUND(+D65+G65+J65,2)+ROUND(P65,2)</f>
        <v>-468094.69</v>
      </c>
      <c r="N65" s="1589" t="n">
        <f aca="false">+ROUND(+E65+H65+K65,2)+ROUND(Q65,2)</f>
        <v>1384355.61</v>
      </c>
      <c r="O65" s="854"/>
      <c r="P65" s="1617" t="n">
        <f aca="false">+IF(+AND(Status!K4="ДА",+ROUND('Municipal-Bal'!K20,0)=1,+ROUND('Municipal-Bal'!S80,2)=+ROUND('Municipal-Bal'!S91,2)),+ROUND(+'Municipal-Bal'!V80,2),0)</f>
        <v>-0</v>
      </c>
      <c r="Q65" s="1618" t="n">
        <f aca="false">+IF(+AND(Status!K4="ДА",+ROUND('Municipal-Bal'!K20,0)=1,+ROUND('Municipal-Bal'!P80,2)=+ROUND('Municipal-Bal'!P91,2)),+ROUND(+'Municipal-Bal'!V110,2),0)</f>
        <v>-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8" hidden="false" customHeight="false" outlineLevel="0" collapsed="false">
      <c r="A66" s="1596" t="s">
        <v>1741</v>
      </c>
      <c r="B66" s="1597" t="n">
        <v>400</v>
      </c>
      <c r="C66" s="1542"/>
      <c r="D66" s="1598" t="n">
        <f aca="false">+ROUND(+D63+D64+D65,2)</f>
        <v>34584671.4</v>
      </c>
      <c r="E66" s="1599" t="n">
        <f aca="false">+ROUND(+E63+E64+E65,2)</f>
        <v>34138367.36</v>
      </c>
      <c r="F66" s="1582"/>
      <c r="G66" s="1598" t="n">
        <f aca="false">+ROUND(+G63+G64+G65,2)</f>
        <v>-481606.62</v>
      </c>
      <c r="H66" s="1599" t="n">
        <f aca="false">+ROUND(+H63+H64+H65,2)</f>
        <v>-519863.2</v>
      </c>
      <c r="I66" s="1582"/>
      <c r="J66" s="1598" t="n">
        <f aca="false">+ROUND(+J63+J64+J65,2)</f>
        <v>100724503.11</v>
      </c>
      <c r="K66" s="1599" t="n">
        <f aca="false">+ROUND(+K63+K64+K65,2)</f>
        <v>101677158.42</v>
      </c>
      <c r="L66" s="1582"/>
      <c r="M66" s="1598" t="n">
        <f aca="false">+ROUND(+M63+M64+M65,2)</f>
        <v>134827567.89</v>
      </c>
      <c r="N66" s="1599" t="n">
        <f aca="false">+ROUND(+N63+N64+N65,2)</f>
        <v>135295662.58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1660" t="s">
        <v>1742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1661" t="s">
        <v>1743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6" hidden="false" customHeight="false" outlineLevel="0" collapsed="false">
      <c r="A69" s="991" t="s">
        <v>1744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91" t="s">
        <v>1745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248137.37</v>
      </c>
      <c r="E70" s="1581" t="n">
        <f aca="false">+ROUND(+'TRIAL-BALANCE'!P27+'TRIAL-BALANCE'!P31+'TRIAL-BALANCE'!P32+'TRIAL-BALANCE'!P37+'TRIAL-BALANCE'!P38+'TRIAL-BALANCE'!P63+'TRIAL-BALANCE'!P67,2)</f>
        <v>759305.37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248137.37</v>
      </c>
      <c r="N70" s="1581" t="n">
        <f aca="false">+ROUND(+E70+H70+K70,2)</f>
        <v>759305.37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6" hidden="false" customHeight="false" outlineLevel="0" collapsed="false">
      <c r="A71" s="992" t="s">
        <v>1746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6" hidden="false" customHeight="false" outlineLevel="0" collapsed="false">
      <c r="A72" s="975" t="s">
        <v>1703</v>
      </c>
      <c r="B72" s="976" t="n">
        <v>510</v>
      </c>
      <c r="C72" s="1542"/>
      <c r="D72" s="1592" t="n">
        <f aca="false">+ROUND(+D69+D70+D71,2)</f>
        <v>248137.37</v>
      </c>
      <c r="E72" s="1593" t="n">
        <f aca="false">+ROUND(+E69+E70+E71,2)</f>
        <v>759305.37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248137.37</v>
      </c>
      <c r="N72" s="1662" t="n">
        <f aca="false">+ROUND(+N69+N70+N71,2)</f>
        <v>759305.37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6" hidden="false" customHeight="false" outlineLevel="0" collapsed="false">
      <c r="A73" s="933" t="s">
        <v>1747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5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6.2" hidden="false" customHeight="false" outlineLevel="0" collapsed="false">
      <c r="A74" s="991" t="s">
        <v>1332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505028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92544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505028</v>
      </c>
      <c r="N74" s="1586" t="n">
        <f aca="false">+ROUND(+E74+H74+K74,2)</f>
        <v>925440</v>
      </c>
      <c r="O74" s="854"/>
      <c r="P74" s="1604" t="s">
        <v>1717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6.2" hidden="false" customHeight="false" outlineLevel="0" collapsed="false">
      <c r="A75" s="991" t="s">
        <v>1333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551046.3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640928.49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1533.84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183256.66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552580.14</v>
      </c>
      <c r="N75" s="1581" t="n">
        <f aca="false">+ROUND(+E75+H75+K75,2)</f>
        <v>824185.15</v>
      </c>
      <c r="O75" s="854"/>
      <c r="P75" s="1606" t="s">
        <v>1719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6" hidden="false" customHeight="false" outlineLevel="0" collapsed="false">
      <c r="A76" s="991" t="s">
        <v>1334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8</v>
      </c>
      <c r="Q76" s="1664" t="s">
        <v>1749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6" hidden="false" customHeight="false" outlineLevel="0" collapsed="false">
      <c r="A77" s="991" t="s">
        <v>1335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50</v>
      </c>
      <c r="Q77" s="1666" t="s">
        <v>1751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91" t="s">
        <v>1336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31138.25</v>
      </c>
      <c r="E78" s="1586" t="n">
        <f aca="false">+ROUND(+'TRIAL-BALANCE'!P180+'TRIAL-BALANCE'!P181+'TRIAL-BALANCE'!P182+'TRIAL-BALANCE'!P183+'TRIAL-BALANCE'!P187,2)</f>
        <v>1697.6</v>
      </c>
      <c r="F78" s="1582"/>
      <c r="G78" s="1585" t="n">
        <f aca="false">+ROUND(+'TRIAL-BALANCE'!AA180+'TRIAL-BALANCE'!AA181+'TRIAL-BALANCE'!AA182+'TRIAL-BALANCE'!AA183+'TRIAL-BALANCE'!AA187,2)</f>
        <v>1470.32</v>
      </c>
      <c r="H78" s="1586" t="n">
        <f aca="false">+ROUND(+'TRIAL-BALANCE'!W180+'TRIAL-BALANCE'!W181+'TRIAL-BALANCE'!W182+'TRIAL-BALANCE'!W183+'TRIAL-BALANCE'!W187,2)</f>
        <v>927.71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32608.57</v>
      </c>
      <c r="N78" s="1581" t="n">
        <f aca="false">+ROUND(+E78+H78+K78,2)-ROUND(Q78,2)</f>
        <v>2625.31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83" t="s">
        <v>1337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120404.67</v>
      </c>
      <c r="E79" s="1581" t="n">
        <f aca="false">+ROUND(+'TRIAL-BALANCE'!P191+'TRIAL-BALANCE'!P192+'TRIAL-BALANCE'!P193+'TRIAL-BALANCE'!P194,2)</f>
        <v>102188.01</v>
      </c>
      <c r="F79" s="1582"/>
      <c r="G79" s="1580" t="n">
        <f aca="false">+ROUND(+'TRIAL-BALANCE'!AA191+'TRIAL-BALANCE'!AA192+'TRIAL-BALANCE'!AA193+'TRIAL-BALANCE'!AA194,2)</f>
        <v>5891.77</v>
      </c>
      <c r="H79" s="1581" t="n">
        <f aca="false">+ROUND(+'TRIAL-BALANCE'!W191+'TRIAL-BALANCE'!W192+'TRIAL-BALANCE'!W193+'TRIAL-BALANCE'!W194,2)</f>
        <v>3662.28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126296.44</v>
      </c>
      <c r="N79" s="1581" t="n">
        <f aca="false">+ROUND(+E79+H79+K79,2)</f>
        <v>105850.2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83" t="s">
        <v>1338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68520.52</v>
      </c>
      <c r="E80" s="1581" t="n">
        <f aca="false">+ROUND(+'TRIAL-BALANCE'!P128+'TRIAL-BALANCE'!P130-SUM('TRIAL-BALANCE'!O277:O278)+SUM('TRIAL-BALANCE'!P277:P278),2)</f>
        <v>70172.56</v>
      </c>
      <c r="F80" s="1582"/>
      <c r="G80" s="1580" t="n">
        <f aca="false">+ROUND(+'TRIAL-BALANCE'!AA128+'TRIAL-BALANCE'!AA130-SUM('TRIAL-BALANCE'!Z277:Z278)+SUM('TRIAL-BALANCE'!AA277:AA278),2)</f>
        <v>653.32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69173.84</v>
      </c>
      <c r="N80" s="1581" t="n">
        <f aca="false">+ROUND(+E80+H80+K80,2)</f>
        <v>70172.56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6" hidden="false" customHeight="false" outlineLevel="0" collapsed="false">
      <c r="A81" s="983" t="s">
        <v>1752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596786.69</v>
      </c>
      <c r="H81" s="1581" t="n">
        <f aca="false">+ROUND(+SUM('TRIAL-BALANCE'!W200:W207),2)</f>
        <v>1056868.55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596786.69</v>
      </c>
      <c r="N81" s="1581" t="n">
        <f aca="false">+ROUND(+E81+H81+K81,2)-ROUND(Q81,2)</f>
        <v>1056868.55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92" t="s">
        <v>1340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320002.14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229351.24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13331.52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8659.68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285063.14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299470.33</v>
      </c>
      <c r="L82" s="1582"/>
      <c r="M82" s="1590" t="n">
        <f aca="false">+ROUND(+D82+G82+J82,2)-ROUND(P82,2)</f>
        <v>618396.8</v>
      </c>
      <c r="N82" s="1591" t="n">
        <f aca="false">+ROUND(+E82+H82+K82,2)-ROUND(Q82,2)</f>
        <v>537481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75" t="s">
        <v>1722</v>
      </c>
      <c r="B83" s="976" t="n">
        <v>520</v>
      </c>
      <c r="C83" s="1542"/>
      <c r="D83" s="1592" t="n">
        <f aca="false">+ROUND(SUM(D74:D82),2)</f>
        <v>1596139.88</v>
      </c>
      <c r="E83" s="1593" t="n">
        <f aca="false">+ROUND(SUM(E74:E82),2)</f>
        <v>1969777.9</v>
      </c>
      <c r="F83" s="1582"/>
      <c r="G83" s="1592" t="n">
        <f aca="false">+ROUND(SUM(G74:G82),2)</f>
        <v>619667.46</v>
      </c>
      <c r="H83" s="1593" t="n">
        <f aca="false">+ROUND(SUM(H74:H82),2)</f>
        <v>1253374.88</v>
      </c>
      <c r="I83" s="1582"/>
      <c r="J83" s="1592" t="n">
        <f aca="false">+ROUND(SUM(J74:J82),2)</f>
        <v>285063.14</v>
      </c>
      <c r="K83" s="1593" t="n">
        <f aca="false">+ROUND(SUM(K74:K82),2)</f>
        <v>299470.33</v>
      </c>
      <c r="L83" s="1582"/>
      <c r="M83" s="1592" t="n">
        <f aca="false">+ROUND(SUM(M74:M82),2)</f>
        <v>2500870.48</v>
      </c>
      <c r="N83" s="1593" t="n">
        <f aca="false">+ROUND(SUM(N74:N82),2)</f>
        <v>3522623.11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57" t="s">
        <v>1753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8</v>
      </c>
      <c r="Q84" s="1618" t="s">
        <v>1729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6" hidden="false" customHeight="false" outlineLevel="0" collapsed="false">
      <c r="A85" s="983" t="s">
        <v>1754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258502.7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258502.7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69" t="s">
        <v>1755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716.97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716.97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75" t="s">
        <v>1708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259219.67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259219.67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8" hidden="false" customHeight="false" outlineLevel="0" collapsed="false">
      <c r="A89" s="1596" t="s">
        <v>1756</v>
      </c>
      <c r="B89" s="1597" t="n">
        <v>500</v>
      </c>
      <c r="C89" s="1542"/>
      <c r="D89" s="1598" t="n">
        <f aca="false">+ROUND(+D72+D83+D87,2)</f>
        <v>1844277.25</v>
      </c>
      <c r="E89" s="1599" t="n">
        <f aca="false">+ROUND(+E72+E83+E87,2)</f>
        <v>2988302.94</v>
      </c>
      <c r="F89" s="1582"/>
      <c r="G89" s="1675" t="n">
        <f aca="false">+ROUND(+G72+G83+G87,2)</f>
        <v>619667.46</v>
      </c>
      <c r="H89" s="1676" t="n">
        <f aca="false">+ROUND(+H72+H83+H87,2)</f>
        <v>1253374.88</v>
      </c>
      <c r="I89" s="1582"/>
      <c r="J89" s="1598" t="n">
        <f aca="false">+ROUND(+J72+J83+J87,2)</f>
        <v>285063.14</v>
      </c>
      <c r="K89" s="1599" t="n">
        <f aca="false">+ROUND(+K72+K83+K87,2)</f>
        <v>299470.33</v>
      </c>
      <c r="L89" s="1582"/>
      <c r="M89" s="1598" t="n">
        <f aca="false">+ROUND(+M72+M83+M87,2)</f>
        <v>2749007.85</v>
      </c>
      <c r="N89" s="1676" t="n">
        <f aca="false">+ROUND(+N72+N83+N87,2)</f>
        <v>4541148.15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7</v>
      </c>
      <c r="B91" s="1678" t="n">
        <v>600</v>
      </c>
      <c r="C91" s="1542"/>
      <c r="D91" s="1679" t="n">
        <f aca="false">ROUND(+D66+D89,2)</f>
        <v>36428948.65</v>
      </c>
      <c r="E91" s="1680" t="n">
        <f aca="false">ROUND(+E66+E89,2)</f>
        <v>37126670.3</v>
      </c>
      <c r="F91" s="1582"/>
      <c r="G91" s="1679" t="n">
        <f aca="false">ROUND(+G66+G89,2)</f>
        <v>138060.84</v>
      </c>
      <c r="H91" s="1680" t="n">
        <f aca="false">ROUND(+H66+H89,2)</f>
        <v>733511.68</v>
      </c>
      <c r="I91" s="1582"/>
      <c r="J91" s="1679" t="n">
        <f aca="false">ROUND(+J66+J89,2)</f>
        <v>101009566.25</v>
      </c>
      <c r="K91" s="1680" t="n">
        <f aca="false">ROUND(+K66+K89,2)</f>
        <v>101976628.75</v>
      </c>
      <c r="L91" s="1582"/>
      <c r="M91" s="1679" t="n">
        <f aca="false">ROUND(+M66+M89,2)</f>
        <v>137576575.74</v>
      </c>
      <c r="N91" s="1680" t="n">
        <f aca="false">ROUND(+N66+N89,2)</f>
        <v>139836810.73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" hidden="false" customHeight="false" outlineLevel="0" collapsed="false">
      <c r="A96" s="1528"/>
      <c r="B96" s="1687" t="s">
        <v>1758</v>
      </c>
      <c r="C96" s="1542"/>
      <c r="D96" s="1688" t="str">
        <f aca="false">+'TRIAL-BALANCE'!K10</f>
        <v>25.10.2024г.</v>
      </c>
      <c r="E96" s="1528" t="s">
        <v>1759</v>
      </c>
      <c r="F96" s="1542"/>
      <c r="G96" s="1543"/>
      <c r="H96" s="1689"/>
      <c r="I96" s="1690"/>
      <c r="J96" s="1691" t="s">
        <v>1760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АНИ ХАРАЛАМБИЕВА</v>
      </c>
      <c r="I97" s="1696"/>
      <c r="J97" s="1696"/>
      <c r="K97" s="1539"/>
      <c r="L97" s="1539"/>
      <c r="M97" s="1696" t="str">
        <f aca="false">+'Provisions-2024'!M73:N73</f>
        <v>МАРИЯН ЖЕЧЕВ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5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61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1699" t="s">
        <v>1762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3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1699" t="s">
        <v>1764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5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6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7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3.2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3.2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3.2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3.2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3.2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3.2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3.2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3.2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3.2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3.2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3.2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3.2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3.2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3.2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3.2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3.2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3.2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4-10-25T13:06:07Z</cp:lastPrinted>
  <dcterms:modified xsi:type="dcterms:W3CDTF">2024-10-25T13:45:04Z</dcterms:modified>
  <cp:revision>0</cp:revision>
  <dc:subject/>
  <dc:title/>
</cp:coreProperties>
</file>