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3</xdr:row>
      <xdr:rowOff>161640</xdr:rowOff>
    </xdr:from>
    <xdr:to>
      <xdr:col>30</xdr:col>
      <xdr:colOff>382680</xdr:colOff>
      <xdr:row>3</xdr:row>
      <xdr:rowOff>171000</xdr:rowOff>
    </xdr:to>
    <xdr:sp>
      <xdr:nvSpPr>
        <xdr:cNvPr id="0" name="TextBox 2"/>
        <xdr:cNvSpPr/>
      </xdr:nvSpPr>
      <xdr:spPr>
        <a:xfrm>
          <a:off x="22515840" y="161640"/>
          <a:ext cx="7868160" cy="9360"/>
        </a:xfrm>
        <a:prstGeom prst="rect">
          <a:avLst/>
        </a:prstGeom>
        <a:solidFill>
          <a:srgbClr val="ffff99"/>
        </a:solidFill>
        <a:ln w="25560">
          <a:solidFill>
            <a:srgbClr val="000000"/>
          </a:solidFill>
          <a:miter/>
        </a:ln>
      </xdr:spPr>
      <xdr:style>
        <a:lnRef idx="0"/>
        <a:fillRef idx="0"/>
        <a:effectRef idx="0"/>
        <a:fontRef idx="minor"/>
      </xdr:style>
      <xdr:txBody>
        <a:bodyPr lIns="20160" rIns="20160" tIns="-10800" bIns="-1080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S16" activeCellId="0" sqref="S16"/>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3</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Шабла</v>
      </c>
      <c r="F11" s="47"/>
      <c r="G11" s="41"/>
      <c r="H11" s="42"/>
      <c r="I11" s="48"/>
      <c r="J11" s="49"/>
      <c r="K11" s="50" t="n">
        <v>5808</v>
      </c>
      <c r="L11" s="39" t="s">
        <v>8</v>
      </c>
      <c r="M11" s="51" t="n">
        <v>45565</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5808</v>
      </c>
      <c r="B19" s="85" t="str">
        <f aca="false">IFERROR(VLOOKUP($K$11,PRBK,2,0),0)</f>
        <v>Шабла</v>
      </c>
      <c r="C19" s="85" t="n">
        <f aca="false">YEAR($M$11)</f>
        <v>2024</v>
      </c>
      <c r="D19" s="85" t="n">
        <f aca="false">ROUNDUP(MONTH($M$11)/3,0)</f>
        <v>3</v>
      </c>
      <c r="E19" s="86" t="s">
        <v>22</v>
      </c>
      <c r="F19" s="86" t="s">
        <v>23</v>
      </c>
      <c r="G19" s="87"/>
      <c r="H19" s="81"/>
      <c r="I19" s="88" t="n">
        <v>100</v>
      </c>
      <c r="J19" s="89" t="n">
        <f aca="false">K19+L19+M19</f>
        <v>222</v>
      </c>
      <c r="K19" s="89" t="n">
        <f aca="false">K62+K149+K207+K379+K439+K654+K782+K968</f>
        <v>133</v>
      </c>
      <c r="L19" s="89" t="n">
        <f aca="false">L62+L149+L207+L379+L439+L654+L782+L968</f>
        <v>71.5</v>
      </c>
      <c r="M19" s="89" t="n">
        <f aca="false">M62+M149+M207+M379+M439+M654+M782+M968</f>
        <v>17.5</v>
      </c>
      <c r="N19" s="1"/>
      <c r="O19" s="6"/>
      <c r="P19" s="6"/>
      <c r="Q19" s="6"/>
      <c r="R19" s="6"/>
      <c r="S19" s="6"/>
      <c r="T19" s="90"/>
    </row>
    <row r="20" s="84" customFormat="true" ht="15.75" hidden="false" customHeight="false" outlineLevel="0" collapsed="false">
      <c r="A20" s="85" t="n">
        <f aca="false">$K$11</f>
        <v>5808</v>
      </c>
      <c r="B20" s="85" t="str">
        <f aca="false">IFERROR(VLOOKUP($K$11,PRBK,2,0),0)</f>
        <v>Шабла</v>
      </c>
      <c r="C20" s="85" t="n">
        <f aca="false">YEAR($M$11)</f>
        <v>2024</v>
      </c>
      <c r="D20" s="85" t="n">
        <f aca="false">ROUNDUP(MONTH($M$11)/3,0)</f>
        <v>3</v>
      </c>
      <c r="E20" s="91" t="s">
        <v>24</v>
      </c>
      <c r="F20" s="86" t="s">
        <v>23</v>
      </c>
      <c r="G20" s="87"/>
      <c r="H20" s="81"/>
      <c r="I20" s="92" t="n">
        <v>111</v>
      </c>
      <c r="J20" s="93" t="n">
        <f aca="false">K20+L20+M20</f>
        <v>216</v>
      </c>
      <c r="K20" s="93" t="n">
        <f aca="false">K19-K21</f>
        <v>127</v>
      </c>
      <c r="L20" s="93" t="n">
        <f aca="false">L19-L21</f>
        <v>71.5</v>
      </c>
      <c r="M20" s="93" t="n">
        <f aca="false">M19-M21</f>
        <v>17.5</v>
      </c>
      <c r="N20" s="1"/>
    </row>
    <row r="21" s="84" customFormat="true" ht="15.75" hidden="false" customHeight="false" outlineLevel="0" collapsed="false">
      <c r="A21" s="85" t="n">
        <f aca="false">$K$11</f>
        <v>5808</v>
      </c>
      <c r="B21" s="85" t="str">
        <f aca="false">IFERROR(VLOOKUP($K$11,PRBK,2,0),0)</f>
        <v>Шабла</v>
      </c>
      <c r="C21" s="85" t="n">
        <f aca="false">YEAR($M$11)</f>
        <v>2024</v>
      </c>
      <c r="D21" s="85" t="n">
        <f aca="false">ROUNDUP(MONTH($M$11)/3,0)</f>
        <v>3</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5808</v>
      </c>
      <c r="B22" s="95" t="str">
        <f aca="false">IFERROR(VLOOKUP($K$11,PRBK,2,0),0)</f>
        <v>Шабла</v>
      </c>
      <c r="C22" s="95" t="n">
        <f aca="false">YEAR($M$11)</f>
        <v>2024</v>
      </c>
      <c r="D22" s="95" t="n">
        <f aca="false">ROUNDUP(MONTH($M$11)/3,0)</f>
        <v>3</v>
      </c>
      <c r="E22" s="91" t="s">
        <v>26</v>
      </c>
      <c r="F22" s="86" t="s">
        <v>23</v>
      </c>
      <c r="G22" s="87"/>
      <c r="H22" s="96"/>
      <c r="I22" s="92" t="n">
        <v>120</v>
      </c>
      <c r="J22" s="93" t="n">
        <f aca="false">K22+L22+M22</f>
        <v>53.5</v>
      </c>
      <c r="K22" s="93" t="n">
        <f aca="false">K208+K380</f>
        <v>53.5</v>
      </c>
      <c r="L22" s="93" t="n">
        <f aca="false">L208+L380</f>
        <v>0</v>
      </c>
      <c r="M22" s="93" t="n">
        <f aca="false">M208+M380</f>
        <v>0</v>
      </c>
      <c r="N22" s="97"/>
    </row>
    <row r="23" s="98" customFormat="true" ht="15.75" hidden="false" customHeight="false" outlineLevel="0" collapsed="false">
      <c r="A23" s="95" t="n">
        <f aca="false">$K$11</f>
        <v>5808</v>
      </c>
      <c r="B23" s="95" t="str">
        <f aca="false">IFERROR(VLOOKUP($K$11,PRBK,2,0),0)</f>
        <v>Шабла</v>
      </c>
      <c r="C23" s="95" t="n">
        <f aca="false">YEAR($M$11)</f>
        <v>2024</v>
      </c>
      <c r="D23" s="95" t="n">
        <f aca="false">ROUNDUP(MONTH($M$11)/3,0)</f>
        <v>3</v>
      </c>
      <c r="E23" s="91" t="s">
        <v>27</v>
      </c>
      <c r="F23" s="86" t="s">
        <v>23</v>
      </c>
      <c r="G23" s="87"/>
      <c r="H23" s="96"/>
      <c r="I23" s="92" t="n">
        <v>130</v>
      </c>
      <c r="J23" s="93" t="n">
        <f aca="false">K23+L23+M23</f>
        <v>4</v>
      </c>
      <c r="K23" s="93" t="n">
        <f aca="false">K381</f>
        <v>3</v>
      </c>
      <c r="L23" s="93" t="n">
        <f aca="false">L381</f>
        <v>0</v>
      </c>
      <c r="M23" s="93" t="n">
        <f aca="false">M381</f>
        <v>1</v>
      </c>
      <c r="N23" s="97"/>
    </row>
    <row r="24" s="98" customFormat="true" ht="15.75" hidden="false" customHeight="false" outlineLevel="0" collapsed="false">
      <c r="A24" s="95" t="n">
        <f aca="false">$K$11</f>
        <v>5808</v>
      </c>
      <c r="B24" s="95" t="str">
        <f aca="false">IFERROR(VLOOKUP($K$11,PRBK,2,0),0)</f>
        <v>Шабла</v>
      </c>
      <c r="C24" s="95" t="n">
        <f aca="false">YEAR($M$11)</f>
        <v>2024</v>
      </c>
      <c r="D24" s="95" t="n">
        <f aca="false">ROUNDUP(MONTH($M$11)/3,0)</f>
        <v>3</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n">
        <f aca="false">$K$11</f>
        <v>5808</v>
      </c>
      <c r="B25" s="95" t="str">
        <f aca="false">IFERROR(VLOOKUP($K$11,PRBK,2,0),0)</f>
        <v>Шабла</v>
      </c>
      <c r="C25" s="95" t="n">
        <f aca="false">YEAR($M$11)</f>
        <v>2024</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5808</v>
      </c>
      <c r="B26" s="85" t="str">
        <f aca="false">IFERROR(VLOOKUP($K$11,PRBK,2,0),0)</f>
        <v>Шабла</v>
      </c>
      <c r="C26" s="85" t="n">
        <f aca="false">YEAR($M$11)</f>
        <v>2024</v>
      </c>
      <c r="D26" s="85" t="n">
        <f aca="false">ROUNDUP(MONTH($M$11)/3,0)</f>
        <v>3</v>
      </c>
      <c r="E26" s="86" t="s">
        <v>30</v>
      </c>
      <c r="F26" s="86" t="s">
        <v>23</v>
      </c>
      <c r="G26" s="87"/>
      <c r="H26" s="99"/>
      <c r="I26" s="88" t="n">
        <v>200</v>
      </c>
      <c r="J26" s="89" t="n">
        <f aca="false">K26+L26+M26</f>
        <v>14</v>
      </c>
      <c r="K26" s="89" t="n">
        <f aca="false">+K27+K28+K32+K36</f>
        <v>14</v>
      </c>
      <c r="L26" s="89" t="n">
        <f aca="false">+L27+L28+L32+L36</f>
        <v>0</v>
      </c>
      <c r="M26" s="89" t="n">
        <f aca="false">+M27+M28+M32+M36</f>
        <v>0</v>
      </c>
      <c r="N26" s="1"/>
    </row>
    <row r="27" s="84" customFormat="true" ht="15.75" hidden="false" customHeight="false" outlineLevel="0" collapsed="false">
      <c r="A27" s="85" t="n">
        <f aca="false">$K$11</f>
        <v>5808</v>
      </c>
      <c r="B27" s="85" t="str">
        <f aca="false">IFERROR(VLOOKUP($K$11,PRBK,2,0),0)</f>
        <v>Шабла</v>
      </c>
      <c r="C27" s="85" t="n">
        <f aca="false">YEAR($M$11)</f>
        <v>2024</v>
      </c>
      <c r="D27" s="85" t="n">
        <f aca="false">ROUNDUP(MONTH($M$11)/3,0)</f>
        <v>3</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5808</v>
      </c>
      <c r="B28" s="85" t="str">
        <f aca="false">IFERROR(VLOOKUP($K$11,PRBK,2,0),0)</f>
        <v>Шабла</v>
      </c>
      <c r="C28" s="85" t="n">
        <f aca="false">YEAR($M$11)</f>
        <v>2024</v>
      </c>
      <c r="D28" s="85" t="n">
        <f aca="false">ROUNDUP(MONTH($M$11)/3,0)</f>
        <v>3</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5808</v>
      </c>
      <c r="B29" s="85" t="str">
        <f aca="false">IFERROR(VLOOKUP($K$11,PRBK,2,0),0)</f>
        <v>Шабла</v>
      </c>
      <c r="C29" s="85" t="n">
        <f aca="false">YEAR($M$11)</f>
        <v>2024</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5808</v>
      </c>
      <c r="B30" s="85" t="str">
        <f aca="false">IFERROR(VLOOKUP($K$11,PRBK,2,0),0)</f>
        <v>Шабла</v>
      </c>
      <c r="C30" s="85" t="n">
        <f aca="false">YEAR($M$11)</f>
        <v>2024</v>
      </c>
      <c r="D30" s="85" t="n">
        <f aca="false">ROUNDUP(MONTH($M$11)/3,0)</f>
        <v>3</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5808</v>
      </c>
      <c r="B31" s="85" t="str">
        <f aca="false">IFERROR(VLOOKUP($K$11,PRBK,2,0),0)</f>
        <v>Шабла</v>
      </c>
      <c r="C31" s="85" t="n">
        <f aca="false">YEAR($M$11)</f>
        <v>2024</v>
      </c>
      <c r="D31" s="85" t="n">
        <f aca="false">ROUNDUP(MONTH($M$11)/3,0)</f>
        <v>3</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5808</v>
      </c>
      <c r="B32" s="85" t="str">
        <f aca="false">IFERROR(VLOOKUP($K$11,PRBK,2,0),0)</f>
        <v>Шабла</v>
      </c>
      <c r="C32" s="85" t="n">
        <f aca="false">YEAR($M$11)</f>
        <v>2024</v>
      </c>
      <c r="D32" s="85" t="n">
        <f aca="false">ROUNDUP(MONTH($M$11)/3,0)</f>
        <v>3</v>
      </c>
      <c r="E32" s="86" t="s">
        <v>36</v>
      </c>
      <c r="F32" s="86" t="s">
        <v>23</v>
      </c>
      <c r="G32" s="87"/>
      <c r="H32" s="96"/>
      <c r="I32" s="92" t="n">
        <v>230</v>
      </c>
      <c r="J32" s="93" t="n">
        <f aca="false">K32+L32+M32</f>
        <v>4</v>
      </c>
      <c r="K32" s="93" t="n">
        <f aca="false">+K33+K34+K35</f>
        <v>4</v>
      </c>
      <c r="L32" s="93" t="n">
        <f aca="false">+L33+L34+L35</f>
        <v>0</v>
      </c>
      <c r="M32" s="93" t="n">
        <f aca="false">+M33+M34+M35</f>
        <v>0</v>
      </c>
      <c r="N32" s="1"/>
    </row>
    <row r="33" s="100" customFormat="true" ht="15.75" hidden="false" customHeight="false" outlineLevel="0" collapsed="false">
      <c r="A33" s="85" t="n">
        <f aca="false">$K$11</f>
        <v>5808</v>
      </c>
      <c r="B33" s="85" t="str">
        <f aca="false">IFERROR(VLOOKUP($K$11,PRBK,2,0),0)</f>
        <v>Шабла</v>
      </c>
      <c r="C33" s="85" t="n">
        <f aca="false">YEAR($M$11)</f>
        <v>2024</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5808</v>
      </c>
      <c r="B34" s="85" t="str">
        <f aca="false">IFERROR(VLOOKUP($K$11,PRBK,2,0),0)</f>
        <v>Шабла</v>
      </c>
      <c r="C34" s="85" t="n">
        <f aca="false">YEAR($M$11)</f>
        <v>2024</v>
      </c>
      <c r="D34" s="85" t="n">
        <f aca="false">ROUNDUP(MONTH($M$11)/3,0)</f>
        <v>3</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5808</v>
      </c>
      <c r="B35" s="85" t="str">
        <f aca="false">IFERROR(VLOOKUP($K$11,PRBK,2,0),0)</f>
        <v>Шабла</v>
      </c>
      <c r="C35" s="85" t="n">
        <f aca="false">YEAR($M$11)</f>
        <v>2024</v>
      </c>
      <c r="D35" s="85" t="n">
        <f aca="false">ROUNDUP(MONTH($M$11)/3,0)</f>
        <v>3</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75" hidden="false" customHeight="false" outlineLevel="0" collapsed="false">
      <c r="A36" s="85" t="n">
        <f aca="false">$K$11</f>
        <v>5808</v>
      </c>
      <c r="B36" s="85" t="str">
        <f aca="false">IFERROR(VLOOKUP($K$11,PRBK,2,0),0)</f>
        <v>Шабла</v>
      </c>
      <c r="C36" s="85" t="n">
        <f aca="false">YEAR($M$11)</f>
        <v>2024</v>
      </c>
      <c r="D36" s="85" t="n">
        <f aca="false">ROUNDUP(MONTH($M$11)/3,0)</f>
        <v>3</v>
      </c>
      <c r="E36" s="86" t="s">
        <v>40</v>
      </c>
      <c r="F36" s="86" t="s">
        <v>23</v>
      </c>
      <c r="G36" s="87"/>
      <c r="H36" s="96"/>
      <c r="I36" s="92" t="n">
        <v>240</v>
      </c>
      <c r="J36" s="93" t="n">
        <f aca="false">K36+L36+M36</f>
        <v>9</v>
      </c>
      <c r="K36" s="93" t="n">
        <f aca="false">K75</f>
        <v>9</v>
      </c>
      <c r="L36" s="93" t="n">
        <f aca="false">L75</f>
        <v>0</v>
      </c>
      <c r="M36" s="93" t="n">
        <f aca="false">M75</f>
        <v>0</v>
      </c>
      <c r="N36" s="1"/>
    </row>
    <row r="37" s="98" customFormat="true" ht="15.75" hidden="false" customHeight="false" outlineLevel="0" collapsed="false">
      <c r="A37" s="95" t="n">
        <f aca="false">$K$11</f>
        <v>5808</v>
      </c>
      <c r="B37" s="95" t="str">
        <f aca="false">IFERROR(VLOOKUP($K$11,PRBK,2,0),0)</f>
        <v>Шабла</v>
      </c>
      <c r="C37" s="95" t="n">
        <f aca="false">YEAR($M$11)</f>
        <v>2024</v>
      </c>
      <c r="D37" s="95" t="n">
        <f aca="false">ROUNDUP(MONTH($M$11)/3,0)</f>
        <v>3</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5808</v>
      </c>
      <c r="B38" s="95" t="str">
        <f aca="false">IFERROR(VLOOKUP($K$11,PRBK,2,0),0)</f>
        <v>Шабла</v>
      </c>
      <c r="C38" s="95" t="n">
        <f aca="false">YEAR($M$11)</f>
        <v>2024</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5808</v>
      </c>
      <c r="B39" s="95" t="str">
        <f aca="false">IFERROR(VLOOKUP($K$11,PRBK,2,0),0)</f>
        <v>Шабла</v>
      </c>
      <c r="C39" s="95" t="n">
        <f aca="false">YEAR($M$11)</f>
        <v>2024</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5808</v>
      </c>
      <c r="B40" s="85" t="str">
        <f aca="false">IFERROR(VLOOKUP($K$11,PRBK,2,0),0)</f>
        <v>Шабла</v>
      </c>
      <c r="C40" s="85" t="n">
        <f aca="false">YEAR($M$11)</f>
        <v>2024</v>
      </c>
      <c r="D40" s="85" t="n">
        <f aca="false">ROUNDUP(MONTH($M$11)/3,0)</f>
        <v>3</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5808</v>
      </c>
      <c r="B41" s="85" t="str">
        <f aca="false">IFERROR(VLOOKUP($K$11,PRBK,2,0),0)</f>
        <v>Шабла</v>
      </c>
      <c r="C41" s="85" t="n">
        <f aca="false">YEAR($M$11)</f>
        <v>2024</v>
      </c>
      <c r="D41" s="85" t="n">
        <f aca="false">ROUNDUP(MONTH($M$11)/3,0)</f>
        <v>3</v>
      </c>
      <c r="E41" s="86" t="s">
        <v>43</v>
      </c>
      <c r="F41" s="86" t="s">
        <v>23</v>
      </c>
      <c r="G41" s="87"/>
      <c r="H41" s="94"/>
      <c r="I41" s="88" t="n">
        <v>2500</v>
      </c>
      <c r="J41" s="89" t="n">
        <f aca="false">K41+L41+M41</f>
        <v>49.2</v>
      </c>
      <c r="K41" s="89" t="n">
        <f aca="false">K972</f>
        <v>0</v>
      </c>
      <c r="L41" s="89" t="n">
        <f aca="false">L972</f>
        <v>49.2</v>
      </c>
      <c r="M41" s="89" t="n">
        <f aca="false">M972</f>
        <v>0</v>
      </c>
      <c r="N41" s="1"/>
    </row>
    <row r="42" s="84" customFormat="true" ht="15.75" hidden="false" customHeight="false" outlineLevel="0" collapsed="false">
      <c r="A42" s="85" t="n">
        <f aca="false">$K$11</f>
        <v>5808</v>
      </c>
      <c r="B42" s="85" t="str">
        <f aca="false">IFERROR(VLOOKUP($K$11,PRBK,2,0),0)</f>
        <v>Шабла</v>
      </c>
      <c r="C42" s="85" t="n">
        <f aca="false">YEAR($M$11)</f>
        <v>2024</v>
      </c>
      <c r="D42" s="85" t="n">
        <f aca="false">ROUNDUP(MONTH($M$11)/3,0)</f>
        <v>3</v>
      </c>
      <c r="E42" s="86" t="s">
        <v>44</v>
      </c>
      <c r="F42" s="86" t="s">
        <v>23</v>
      </c>
      <c r="G42" s="87"/>
      <c r="H42" s="96"/>
      <c r="I42" s="88" t="n">
        <v>3500</v>
      </c>
      <c r="J42" s="89" t="n">
        <f aca="false">K42+L42+M42</f>
        <v>25</v>
      </c>
      <c r="K42" s="89" t="n">
        <f aca="false">K389</f>
        <v>25</v>
      </c>
      <c r="L42" s="89" t="n">
        <f aca="false">L389</f>
        <v>0</v>
      </c>
      <c r="M42" s="89" t="n">
        <f aca="false">M389</f>
        <v>0</v>
      </c>
      <c r="N42" s="1"/>
    </row>
    <row r="43" s="84" customFormat="true" ht="15.75" hidden="false" customHeight="false" outlineLevel="0" collapsed="false">
      <c r="A43" s="85" t="n">
        <f aca="false">$K$11</f>
        <v>5808</v>
      </c>
      <c r="B43" s="85" t="str">
        <f aca="false">IFERROR(VLOOKUP($K$11,PRBK,2,0),0)</f>
        <v>Шабла</v>
      </c>
      <c r="C43" s="85" t="n">
        <f aca="false">YEAR($M$11)</f>
        <v>2024</v>
      </c>
      <c r="D43" s="85" t="n">
        <f aca="false">ROUNDUP(MONTH($M$11)/3,0)</f>
        <v>3</v>
      </c>
      <c r="E43" s="86" t="s">
        <v>45</v>
      </c>
      <c r="F43" s="86" t="s">
        <v>23</v>
      </c>
      <c r="G43" s="87"/>
      <c r="H43" s="96"/>
      <c r="I43" s="88" t="n">
        <v>3600</v>
      </c>
      <c r="J43" s="89" t="n">
        <f aca="false">K43+L43+M43</f>
        <v>35</v>
      </c>
      <c r="K43" s="89" t="n">
        <f aca="false">K390</f>
        <v>35</v>
      </c>
      <c r="L43" s="89" t="n">
        <f aca="false">L390</f>
        <v>0</v>
      </c>
      <c r="M43" s="89" t="n">
        <f aca="false">M390</f>
        <v>0</v>
      </c>
      <c r="N43" s="1"/>
    </row>
    <row r="44" s="84" customFormat="true" ht="15.75" hidden="false" customHeight="false" outlineLevel="0" collapsed="false">
      <c r="A44" s="85" t="n">
        <f aca="false">$K$11</f>
        <v>5808</v>
      </c>
      <c r="B44" s="85" t="str">
        <f aca="false">IFERROR(VLOOKUP($K$11,PRBK,2,0),0)</f>
        <v>Шабла</v>
      </c>
      <c r="C44" s="85" t="n">
        <f aca="false">YEAR($M$11)</f>
        <v>2024</v>
      </c>
      <c r="D44" s="85" t="n">
        <f aca="false">ROUNDUP(MONTH($M$11)/3,0)</f>
        <v>3</v>
      </c>
      <c r="E44" s="86" t="s">
        <v>46</v>
      </c>
      <c r="F44" s="86" t="s">
        <v>23</v>
      </c>
      <c r="G44" s="87"/>
      <c r="H44" s="96"/>
      <c r="I44" s="88" t="n">
        <v>3700</v>
      </c>
      <c r="J44" s="89" t="n">
        <f aca="false">K44+L44+M44</f>
        <v>25</v>
      </c>
      <c r="K44" s="89" t="n">
        <f aca="false">+K443</f>
        <v>25</v>
      </c>
      <c r="L44" s="89" t="n">
        <f aca="false">+L443</f>
        <v>0</v>
      </c>
      <c r="M44" s="89" t="n">
        <f aca="false">+M443</f>
        <v>0</v>
      </c>
      <c r="N44" s="1"/>
    </row>
    <row r="45" s="84" customFormat="true" ht="15.75" hidden="false" customHeight="false" outlineLevel="0" collapsed="false">
      <c r="A45" s="85" t="n">
        <f aca="false">$K$11</f>
        <v>5808</v>
      </c>
      <c r="B45" s="85" t="str">
        <f aca="false">IFERROR(VLOOKUP($K$11,PRBK,2,0),0)</f>
        <v>Шабла</v>
      </c>
      <c r="C45" s="85" t="n">
        <f aca="false">YEAR($M$11)</f>
        <v>2024</v>
      </c>
      <c r="D45" s="85" t="n">
        <f aca="false">ROUNDUP(MONTH($M$11)/3,0)</f>
        <v>3</v>
      </c>
      <c r="E45" s="86" t="s">
        <v>47</v>
      </c>
      <c r="F45" s="86" t="s">
        <v>23</v>
      </c>
      <c r="G45" s="87"/>
      <c r="H45" s="96"/>
      <c r="I45" s="88" t="n">
        <v>3800</v>
      </c>
      <c r="J45" s="89" t="n">
        <f aca="false">K45+L45+M45</f>
        <v>8</v>
      </c>
      <c r="K45" s="89" t="n">
        <f aca="false">+K444</f>
        <v>8</v>
      </c>
      <c r="L45" s="89" t="n">
        <f aca="false">+L444</f>
        <v>0</v>
      </c>
      <c r="M45" s="89" t="n">
        <f aca="false">+M444</f>
        <v>0</v>
      </c>
      <c r="N45" s="1"/>
    </row>
    <row r="46" s="84" customFormat="true" ht="15.75" hidden="false" customHeight="false" outlineLevel="0" collapsed="false">
      <c r="A46" s="85" t="n">
        <f aca="false">$K$11</f>
        <v>5808</v>
      </c>
      <c r="B46" s="85" t="str">
        <f aca="false">IFERROR(VLOOKUP($K$11,PRBK,2,0),0)</f>
        <v>Шабла</v>
      </c>
      <c r="C46" s="85" t="n">
        <f aca="false">YEAR($M$11)</f>
        <v>2024</v>
      </c>
      <c r="D46" s="85" t="n">
        <f aca="false">ROUNDUP(MONTH($M$11)/3,0)</f>
        <v>3</v>
      </c>
      <c r="E46" s="86" t="s">
        <v>48</v>
      </c>
      <c r="F46" s="86" t="s">
        <v>23</v>
      </c>
      <c r="G46" s="87"/>
      <c r="H46" s="94"/>
      <c r="I46" s="88" t="n">
        <v>5900</v>
      </c>
      <c r="J46" s="89" t="n">
        <f aca="false">K46+L46+M46</f>
        <v>5600000</v>
      </c>
      <c r="K46" s="89" t="n">
        <f aca="false">K658</f>
        <v>0</v>
      </c>
      <c r="L46" s="89" t="n">
        <f aca="false">L658</f>
        <v>5600000</v>
      </c>
      <c r="M46" s="89" t="n">
        <f aca="false">M658</f>
        <v>0</v>
      </c>
      <c r="N46" s="1"/>
    </row>
    <row r="47" s="84" customFormat="true" ht="15.75" hidden="false" customHeight="false" outlineLevel="0" collapsed="false">
      <c r="A47" s="85" t="n">
        <f aca="false">$K$11</f>
        <v>5808</v>
      </c>
      <c r="B47" s="85" t="str">
        <f aca="false">IFERROR(VLOOKUP($K$11,PRBK,2,0),0)</f>
        <v>Шабла</v>
      </c>
      <c r="C47" s="85" t="n">
        <f aca="false">YEAR($M$11)</f>
        <v>2024</v>
      </c>
      <c r="D47" s="85" t="n">
        <f aca="false">ROUNDUP(MONTH($M$11)/3,0)</f>
        <v>3</v>
      </c>
      <c r="E47" s="86" t="s">
        <v>49</v>
      </c>
      <c r="F47" s="86" t="s">
        <v>23</v>
      </c>
      <c r="G47" s="87"/>
      <c r="H47" s="94"/>
      <c r="I47" s="88" t="n">
        <v>6700</v>
      </c>
      <c r="J47" s="89" t="n">
        <f aca="false">K47+L47+M47</f>
        <v>166</v>
      </c>
      <c r="K47" s="89" t="n">
        <f aca="false">K659</f>
        <v>0</v>
      </c>
      <c r="L47" s="89" t="n">
        <f aca="false">L659</f>
        <v>166</v>
      </c>
      <c r="M47" s="89" t="n">
        <f aca="false">M659</f>
        <v>0</v>
      </c>
      <c r="N47" s="1"/>
    </row>
    <row r="48" s="84" customFormat="true" ht="15.75" hidden="false" customHeight="false" outlineLevel="0" collapsed="false">
      <c r="A48" s="85" t="n">
        <f aca="false">$K$11</f>
        <v>5808</v>
      </c>
      <c r="B48" s="85" t="str">
        <f aca="false">IFERROR(VLOOKUP($K$11,PRBK,2,0),0)</f>
        <v>Шабла</v>
      </c>
      <c r="C48" s="85" t="n">
        <f aca="false">YEAR($M$11)</f>
        <v>2024</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5808</v>
      </c>
      <c r="B49" s="85" t="str">
        <f aca="false">IFERROR(VLOOKUP($K$11,PRBK,2,0),0)</f>
        <v>Шабла</v>
      </c>
      <c r="C49" s="85" t="n">
        <f aca="false">YEAR($M$11)</f>
        <v>2024</v>
      </c>
      <c r="D49" s="85" t="n">
        <f aca="false">ROUNDUP(MONTH($M$11)/3,0)</f>
        <v>3</v>
      </c>
      <c r="E49" s="86" t="s">
        <v>51</v>
      </c>
      <c r="F49" s="86" t="s">
        <v>23</v>
      </c>
      <c r="G49" s="87"/>
      <c r="H49" s="94"/>
      <c r="I49" s="88" t="n">
        <v>8400</v>
      </c>
      <c r="J49" s="89" t="n">
        <f aca="false">K49+L49+M49</f>
        <v>108000</v>
      </c>
      <c r="K49" s="89" t="n">
        <f aca="false">K660</f>
        <v>0</v>
      </c>
      <c r="L49" s="89" t="n">
        <f aca="false">L660</f>
        <v>108000</v>
      </c>
      <c r="M49" s="89" t="n">
        <f aca="false">M660</f>
        <v>0</v>
      </c>
      <c r="N49" s="1"/>
    </row>
    <row r="50" s="84" customFormat="true" ht="15.75" hidden="false" customHeight="false" outlineLevel="0" collapsed="false">
      <c r="A50" s="85" t="n">
        <f aca="false">$K$11</f>
        <v>5808</v>
      </c>
      <c r="B50" s="85" t="str">
        <f aca="false">IFERROR(VLOOKUP($K$11,PRBK,2,0),0)</f>
        <v>Шабла</v>
      </c>
      <c r="C50" s="85" t="n">
        <f aca="false">YEAR($M$11)</f>
        <v>2024</v>
      </c>
      <c r="D50" s="85" t="n">
        <f aca="false">ROUNDUP(MONTH($M$11)/3,0)</f>
        <v>3</v>
      </c>
      <c r="E50" s="86" t="s">
        <v>52</v>
      </c>
      <c r="F50" s="86" t="s">
        <v>23</v>
      </c>
      <c r="G50" s="87"/>
      <c r="H50" s="94"/>
      <c r="I50" s="88" t="n">
        <v>8700</v>
      </c>
      <c r="J50" s="89" t="n">
        <f aca="false">K50+L50+M50</f>
        <v>51</v>
      </c>
      <c r="K50" s="89" t="n">
        <f aca="false">K78+K151+K211+K387+K441+K656+K784+K970</f>
        <v>9</v>
      </c>
      <c r="L50" s="89" t="n">
        <f aca="false">L78+L151+L211+L387+L441+L656+L784+L970</f>
        <v>42</v>
      </c>
      <c r="M50" s="89" t="n">
        <f aca="false">M78+M151+M211+M387+M441+M656+M784+M970</f>
        <v>0</v>
      </c>
      <c r="N50" s="1"/>
    </row>
    <row r="51" s="98" customFormat="true" ht="15.75" hidden="false" customHeight="false" outlineLevel="0" collapsed="false">
      <c r="A51" s="95" t="n">
        <f aca="false">$K$11</f>
        <v>5808</v>
      </c>
      <c r="B51" s="95" t="str">
        <f aca="false">IFERROR(VLOOKUP($K$11,PRBK,2,0),0)</f>
        <v>Шабла</v>
      </c>
      <c r="C51" s="95" t="n">
        <f aca="false">YEAR($M$11)</f>
        <v>2024</v>
      </c>
      <c r="D51" s="95" t="n">
        <f aca="false">ROUNDUP(MONTH($M$11)/3,0)</f>
        <v>3</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5808</v>
      </c>
      <c r="B62" s="85" t="str">
        <f aca="false">IFERROR(VLOOKUP($K$11,PRBK,2,0),0)</f>
        <v>Шабла</v>
      </c>
      <c r="C62" s="85" t="n">
        <f aca="false">YEAR($M$11)</f>
        <v>2024</v>
      </c>
      <c r="D62" s="85" t="n">
        <f aca="false">ROUNDUP(MONTH($M$11)/3,0)</f>
        <v>3</v>
      </c>
      <c r="E62" s="134" t="s">
        <v>22</v>
      </c>
      <c r="F62" s="135" t="s">
        <v>58</v>
      </c>
      <c r="G62" s="136" t="n">
        <v>1</v>
      </c>
      <c r="H62" s="137"/>
      <c r="I62" s="147" t="n">
        <v>100</v>
      </c>
      <c r="J62" s="148" t="n">
        <f aca="false">K62+L62+M62</f>
        <v>46.5</v>
      </c>
      <c r="K62" s="148" t="n">
        <f aca="false">SUMIFS(K:K,$H:$H,"&gt;1000",$H:$H,"&lt;2000",$N:$N,1,$I:$I,$I62)</f>
        <v>31</v>
      </c>
      <c r="L62" s="148" t="n">
        <f aca="false">SUMIFS(L:L,$H:$H,"&gt;1000",$H:$H,"&lt;2000",$N:$N,1,$I:$I,$I62)</f>
        <v>0.5</v>
      </c>
      <c r="M62" s="148" t="n">
        <f aca="false">SUMIFS(M:M,$H:$H,"&gt;1000",$H:$H,"&lt;2000",$N:$N,1,$I:$I,$I62)</f>
        <v>15</v>
      </c>
    </row>
    <row r="63" s="1" customFormat="true" ht="15.75" hidden="false" customHeight="false" outlineLevel="0" collapsed="false">
      <c r="A63" s="85" t="n">
        <f aca="false">$K$11</f>
        <v>5808</v>
      </c>
      <c r="B63" s="85" t="str">
        <f aca="false">IFERROR(VLOOKUP($K$11,PRBK,2,0),0)</f>
        <v>Шабла</v>
      </c>
      <c r="C63" s="85" t="n">
        <f aca="false">YEAR($M$11)</f>
        <v>2024</v>
      </c>
      <c r="D63" s="85" t="n">
        <f aca="false">ROUNDUP(MONTH($M$11)/3,0)</f>
        <v>3</v>
      </c>
      <c r="E63" s="140" t="s">
        <v>24</v>
      </c>
      <c r="F63" s="135" t="s">
        <v>58</v>
      </c>
      <c r="G63" s="143" t="n">
        <v>1</v>
      </c>
      <c r="H63" s="144"/>
      <c r="I63" s="138" t="n">
        <v>111</v>
      </c>
      <c r="J63" s="149" t="n">
        <f aca="false">K63+L63+M63</f>
        <v>40.5</v>
      </c>
      <c r="K63" s="148" t="n">
        <f aca="false">SUMIFS(K:K,$H:$H,"&gt;1000",$H:$H,"&lt;2000",$N:$N,1,$I:$I,$I63)</f>
        <v>25</v>
      </c>
      <c r="L63" s="148" t="n">
        <f aca="false">SUMIFS(L:L,$H:$H,"&gt;1000",$H:$H,"&lt;2000",$N:$N,1,$I:$I,$I63)</f>
        <v>0.5</v>
      </c>
      <c r="M63" s="148" t="n">
        <f aca="false">SUMIFS(M:M,$H:$H,"&gt;1000",$H:$H,"&lt;2000",$N:$N,1,$I:$I,$I63)</f>
        <v>15</v>
      </c>
    </row>
    <row r="64" s="1" customFormat="true" ht="15.75" hidden="false" customHeight="false" outlineLevel="0" collapsed="false">
      <c r="A64" s="85" t="n">
        <f aca="false">$K$11</f>
        <v>5808</v>
      </c>
      <c r="B64" s="85" t="str">
        <f aca="false">IFERROR(VLOOKUP($K$11,PRBK,2,0),0)</f>
        <v>Шабла</v>
      </c>
      <c r="C64" s="85" t="n">
        <f aca="false">YEAR($M$11)</f>
        <v>2024</v>
      </c>
      <c r="D64" s="85" t="n">
        <f aca="false">ROUNDUP(MONTH($M$11)/3,0)</f>
        <v>3</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5808</v>
      </c>
      <c r="B65" s="85" t="str">
        <f aca="false">IFERROR(VLOOKUP($K$11,PRBK,2,0),0)</f>
        <v>Шабла</v>
      </c>
      <c r="C65" s="85" t="n">
        <f aca="false">YEAR($M$11)</f>
        <v>2024</v>
      </c>
      <c r="D65" s="85" t="n">
        <f aca="false">ROUNDUP(MONTH($M$11)/3,0)</f>
        <v>3</v>
      </c>
      <c r="E65" s="134" t="s">
        <v>30</v>
      </c>
      <c r="F65" s="135" t="s">
        <v>58</v>
      </c>
      <c r="G65" s="143" t="n">
        <v>1</v>
      </c>
      <c r="H65" s="137"/>
      <c r="I65" s="147" t="n">
        <v>200</v>
      </c>
      <c r="J65" s="148" t="n">
        <f aca="false">K65+L65+M65</f>
        <v>14</v>
      </c>
      <c r="K65" s="148" t="n">
        <f aca="false">SUMIFS(K:K,$H:$H,"&gt;1000",$H:$H,"&lt;2000",$N:$N,1,$I:$I,$I65)</f>
        <v>14</v>
      </c>
      <c r="L65" s="148" t="n">
        <f aca="false">SUMIFS(L:L,$H:$H,"&gt;1000",$H:$H,"&lt;2000",$N:$N,1,$I:$I,$I65)</f>
        <v>0</v>
      </c>
      <c r="M65" s="148" t="n">
        <f aca="false">SUMIFS(M:M,$H:$H,"&gt;1000",$H:$H,"&lt;2000",$N:$N,1,$I:$I,$I65)</f>
        <v>0</v>
      </c>
    </row>
    <row r="66" s="1" customFormat="true" ht="15.75" hidden="false" customHeight="false" outlineLevel="0" collapsed="false">
      <c r="A66" s="85" t="n">
        <f aca="false">$K$11</f>
        <v>5808</v>
      </c>
      <c r="B66" s="85" t="str">
        <f aca="false">IFERROR(VLOOKUP($K$11,PRBK,2,0),0)</f>
        <v>Шабла</v>
      </c>
      <c r="C66" s="85" t="n">
        <f aca="false">YEAR($M$11)</f>
        <v>2024</v>
      </c>
      <c r="D66" s="85" t="n">
        <f aca="false">ROUNDUP(MONTH($M$11)/3,0)</f>
        <v>3</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5808</v>
      </c>
      <c r="B67" s="85" t="str">
        <f aca="false">IFERROR(VLOOKUP($K$11,PRBK,2,0),0)</f>
        <v>Шабла</v>
      </c>
      <c r="C67" s="85" t="n">
        <f aca="false">YEAR($M$11)</f>
        <v>2024</v>
      </c>
      <c r="D67" s="85" t="n">
        <f aca="false">ROUNDUP(MONTH($M$11)/3,0)</f>
        <v>3</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5808</v>
      </c>
      <c r="B68" s="85" t="str">
        <f aca="false">IFERROR(VLOOKUP($K$11,PRBK,2,0),0)</f>
        <v>Шабла</v>
      </c>
      <c r="C68" s="85" t="n">
        <f aca="false">YEAR($M$11)</f>
        <v>2024</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5808</v>
      </c>
      <c r="B69" s="85" t="str">
        <f aca="false">IFERROR(VLOOKUP($K$11,PRBK,2,0),0)</f>
        <v>Шабла</v>
      </c>
      <c r="C69" s="85" t="n">
        <f aca="false">YEAR($M$11)</f>
        <v>2024</v>
      </c>
      <c r="D69" s="85" t="n">
        <f aca="false">ROUNDUP(MONTH($M$11)/3,0)</f>
        <v>3</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5808</v>
      </c>
      <c r="B70" s="85" t="str">
        <f aca="false">IFERROR(VLOOKUP($K$11,PRBK,2,0),0)</f>
        <v>Шабла</v>
      </c>
      <c r="C70" s="85" t="n">
        <f aca="false">YEAR($M$11)</f>
        <v>2024</v>
      </c>
      <c r="D70" s="85" t="n">
        <f aca="false">ROUNDUP(MONTH($M$11)/3,0)</f>
        <v>3</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5808</v>
      </c>
      <c r="B71" s="85" t="str">
        <f aca="false">IFERROR(VLOOKUP($K$11,PRBK,2,0),0)</f>
        <v>Шабла</v>
      </c>
      <c r="C71" s="85" t="n">
        <f aca="false">YEAR($M$11)</f>
        <v>2024</v>
      </c>
      <c r="D71" s="85" t="n">
        <f aca="false">ROUNDUP(MONTH($M$11)/3,0)</f>
        <v>3</v>
      </c>
      <c r="E71" s="140" t="s">
        <v>36</v>
      </c>
      <c r="F71" s="135" t="s">
        <v>58</v>
      </c>
      <c r="G71" s="143" t="n">
        <v>1</v>
      </c>
      <c r="H71" s="142"/>
      <c r="I71" s="138" t="n">
        <v>230</v>
      </c>
      <c r="J71" s="148" t="n">
        <f aca="false">K71+L71+M71</f>
        <v>4</v>
      </c>
      <c r="K71" s="148" t="n">
        <f aca="false">SUMIFS(K:K,$H:$H,"&gt;1000",$H:$H,"&lt;2000",$N:$N,1,$I:$I,$I71)</f>
        <v>4</v>
      </c>
      <c r="L71" s="148" t="n">
        <f aca="false">SUMIFS(L:L,$H:$H,"&gt;1000",$H:$H,"&lt;2000",$N:$N,1,$I:$I,$I71)</f>
        <v>0</v>
      </c>
      <c r="M71" s="148" t="n">
        <f aca="false">SUMIFS(M:M,$H:$H,"&gt;1000",$H:$H,"&lt;2000",$N:$N,1,$I:$I,$I71)</f>
        <v>0</v>
      </c>
      <c r="N71" s="1"/>
    </row>
    <row r="72" s="100" customFormat="true" ht="15.75" hidden="false" customHeight="false" outlineLevel="0" collapsed="false">
      <c r="A72" s="85" t="n">
        <f aca="false">$K$11</f>
        <v>5808</v>
      </c>
      <c r="B72" s="85" t="str">
        <f aca="false">IFERROR(VLOOKUP($K$11,PRBK,2,0),0)</f>
        <v>Шабла</v>
      </c>
      <c r="C72" s="85" t="n">
        <f aca="false">YEAR($M$11)</f>
        <v>2024</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5808</v>
      </c>
      <c r="B73" s="85" t="str">
        <f aca="false">IFERROR(VLOOKUP($K$11,PRBK,2,0),0)</f>
        <v>Шабла</v>
      </c>
      <c r="C73" s="85" t="n">
        <f aca="false">YEAR($M$11)</f>
        <v>2024</v>
      </c>
      <c r="D73" s="85" t="n">
        <f aca="false">ROUNDUP(MONTH($M$11)/3,0)</f>
        <v>3</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5808</v>
      </c>
      <c r="B74" s="85" t="str">
        <f aca="false">IFERROR(VLOOKUP($K$11,PRBK,2,0),0)</f>
        <v>Шабла</v>
      </c>
      <c r="C74" s="85" t="n">
        <f aca="false">YEAR($M$11)</f>
        <v>2024</v>
      </c>
      <c r="D74" s="85" t="n">
        <f aca="false">ROUNDUP(MONTH($M$11)/3,0)</f>
        <v>3</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75" hidden="false" customHeight="false" outlineLevel="0" collapsed="false">
      <c r="A75" s="85" t="n">
        <f aca="false">$K$11</f>
        <v>5808</v>
      </c>
      <c r="B75" s="85" t="str">
        <f aca="false">IFERROR(VLOOKUP($K$11,PRBK,2,0),0)</f>
        <v>Шабла</v>
      </c>
      <c r="C75" s="85" t="n">
        <f aca="false">YEAR($M$11)</f>
        <v>2024</v>
      </c>
      <c r="D75" s="85" t="n">
        <f aca="false">ROUNDUP(MONTH($M$11)/3,0)</f>
        <v>3</v>
      </c>
      <c r="E75" s="140" t="s">
        <v>40</v>
      </c>
      <c r="F75" s="135" t="s">
        <v>58</v>
      </c>
      <c r="G75" s="143" t="n">
        <v>1</v>
      </c>
      <c r="H75" s="142"/>
      <c r="I75" s="138" t="n">
        <v>240</v>
      </c>
      <c r="J75" s="148" t="n">
        <f aca="false">K75+L75+M75</f>
        <v>9</v>
      </c>
      <c r="K75" s="148" t="n">
        <f aca="false">SUMIFS(K:K,$H:$H,"&gt;1000",$H:$H,"&lt;2000",$N:$N,1,$I:$I,$I75)</f>
        <v>9</v>
      </c>
      <c r="L75" s="148" t="n">
        <f aca="false">SUMIFS(L:L,$H:$H,"&gt;1000",$H:$H,"&lt;2000",$N:$N,1,$I:$I,$I75)</f>
        <v>0</v>
      </c>
      <c r="M75" s="148" t="n">
        <f aca="false">SUMIFS(M:M,$H:$H,"&gt;1000",$H:$H,"&lt;2000",$N:$N,1,$I:$I,$I75)</f>
        <v>0</v>
      </c>
    </row>
    <row r="76" s="1" customFormat="true" ht="15.75" hidden="false" customHeight="false" outlineLevel="0" collapsed="false">
      <c r="A76" s="85" t="n">
        <f aca="false">$K$11</f>
        <v>5808</v>
      </c>
      <c r="B76" s="85" t="str">
        <f aca="false">IFERROR(VLOOKUP($K$11,PRBK,2,0),0)</f>
        <v>Шабла</v>
      </c>
      <c r="C76" s="85" t="n">
        <f aca="false">YEAR($M$11)</f>
        <v>2024</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5808</v>
      </c>
      <c r="B77" s="85" t="str">
        <f aca="false">IFERROR(VLOOKUP($K$11,PRBK,2,0),0)</f>
        <v>Шабла</v>
      </c>
      <c r="C77" s="85" t="n">
        <f aca="false">YEAR($M$11)</f>
        <v>2024</v>
      </c>
      <c r="D77" s="85" t="n">
        <f aca="false">ROUNDUP(MONTH($M$11)/3,0)</f>
        <v>3</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5808</v>
      </c>
      <c r="B78" s="85" t="str">
        <f aca="false">IFERROR(VLOOKUP($K$11,PRBK,2,0),0)</f>
        <v>Шабла</v>
      </c>
      <c r="C78" s="85" t="n">
        <f aca="false">YEAR($M$11)</f>
        <v>2024</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5808</v>
      </c>
      <c r="B79" s="85" t="str">
        <f aca="false">IFERROR(VLOOKUP($K$11,PRBK,2,0),0)</f>
        <v>Шабла</v>
      </c>
      <c r="C79" s="85" t="n">
        <f aca="false">YEAR($M$11)</f>
        <v>2024</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5808</v>
      </c>
      <c r="B85" s="85" t="str">
        <f aca="false">IFERROR(VLOOKUP($K$11,PRBK,2,0),0)</f>
        <v>Шабла</v>
      </c>
      <c r="C85" s="85" t="n">
        <f aca="false">YEAR($M$11)</f>
        <v>2024</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5808</v>
      </c>
      <c r="B86" s="85" t="str">
        <f aca="false">IFERROR(VLOOKUP($K$11,PRBK,2,0),0)</f>
        <v>Шабла</v>
      </c>
      <c r="C86" s="85" t="n">
        <f aca="false">YEAR($M$11)</f>
        <v>2024</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5808</v>
      </c>
      <c r="B87" s="85" t="str">
        <f aca="false">IFERROR(VLOOKUP($K$11,PRBK,2,0),0)</f>
        <v>Шабла</v>
      </c>
      <c r="C87" s="85" t="n">
        <f aca="false">YEAR($M$11)</f>
        <v>2024</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5808</v>
      </c>
      <c r="B88" s="85" t="str">
        <f aca="false">IFERROR(VLOOKUP($K$11,PRBK,2,0),0)</f>
        <v>Шабла</v>
      </c>
      <c r="C88" s="85" t="n">
        <f aca="false">YEAR($M$11)</f>
        <v>2024</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5808</v>
      </c>
      <c r="B89" s="85" t="str">
        <f aca="false">IFERROR(VLOOKUP($K$11,PRBK,2,0),0)</f>
        <v>Шабла</v>
      </c>
      <c r="C89" s="85" t="n">
        <f aca="false">YEAR($M$11)</f>
        <v>2024</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5808</v>
      </c>
      <c r="B90" s="85" t="str">
        <f aca="false">IFERROR(VLOOKUP($K$11,PRBK,2,0),0)</f>
        <v>Шабла</v>
      </c>
      <c r="C90" s="85" t="n">
        <f aca="false">YEAR($M$11)</f>
        <v>2024</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5808</v>
      </c>
      <c r="B95" s="85" t="str">
        <f aca="false">IFERROR(VLOOKUP($K$11,PRBK,2,0),0)</f>
        <v>Шабла</v>
      </c>
      <c r="C95" s="85" t="n">
        <f aca="false">YEAR($M$11)</f>
        <v>2024</v>
      </c>
      <c r="D95" s="85" t="n">
        <f aca="false">ROUNDUP(MONTH($M$11)/3,0)</f>
        <v>3</v>
      </c>
      <c r="E95" s="155" t="s">
        <v>65</v>
      </c>
      <c r="F95" s="164" t="s">
        <v>62</v>
      </c>
      <c r="G95" s="165" t="n">
        <v>1</v>
      </c>
      <c r="H95" s="156" t="n">
        <f aca="false">VALUE(LEFT(E92,3))+INT(VALUE(LEFT(E92,3))/100)*1000</f>
        <v>1122</v>
      </c>
      <c r="I95" s="157" t="n">
        <v>100</v>
      </c>
      <c r="J95" s="167" t="n">
        <f aca="false">K95+L95+M95</f>
        <v>46</v>
      </c>
      <c r="K95" s="168" t="n">
        <f aca="false">K96+K97</f>
        <v>31</v>
      </c>
      <c r="L95" s="168" t="n">
        <f aca="false">L96+L97</f>
        <v>0</v>
      </c>
      <c r="M95" s="168" t="n">
        <f aca="false">M96+M97</f>
        <v>15</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5808</v>
      </c>
      <c r="B96" s="85" t="str">
        <f aca="false">IFERROR(VLOOKUP($K$11,PRBK,2,0),0)</f>
        <v>Шабла</v>
      </c>
      <c r="C96" s="85" t="n">
        <f aca="false">YEAR($M$11)</f>
        <v>2024</v>
      </c>
      <c r="D96" s="85" t="n">
        <f aca="false">ROUNDUP(MONTH($M$11)/3,0)</f>
        <v>3</v>
      </c>
      <c r="E96" s="150" t="s">
        <v>24</v>
      </c>
      <c r="F96" s="164" t="s">
        <v>62</v>
      </c>
      <c r="G96" s="165" t="n">
        <v>1</v>
      </c>
      <c r="H96" s="156" t="n">
        <f aca="false">VALUE(LEFT(E92,3))+INT(VALUE(LEFT(E92,3))/100)*1000</f>
        <v>1122</v>
      </c>
      <c r="I96" s="153" t="n">
        <v>111</v>
      </c>
      <c r="J96" s="170" t="n">
        <f aca="false">K96+L96+M96</f>
        <v>40</v>
      </c>
      <c r="K96" s="171" t="n">
        <v>25</v>
      </c>
      <c r="L96" s="171"/>
      <c r="M96" s="171" t="n">
        <v>15</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5808</v>
      </c>
      <c r="B97" s="85" t="str">
        <f aca="false">IFERROR(VLOOKUP($K$11,PRBK,2,0),0)</f>
        <v>Шабла</v>
      </c>
      <c r="C97" s="85" t="n">
        <f aca="false">YEAR($M$11)</f>
        <v>2024</v>
      </c>
      <c r="D97" s="85" t="n">
        <f aca="false">ROUNDUP(MONTH($M$11)/3,0)</f>
        <v>3</v>
      </c>
      <c r="E97" s="150" t="s">
        <v>25</v>
      </c>
      <c r="F97" s="164" t="s">
        <v>62</v>
      </c>
      <c r="G97" s="165" t="n">
        <v>1</v>
      </c>
      <c r="H97" s="156" t="n">
        <f aca="false">VALUE(LEFT(E92,3))+INT(VALUE(LEFT(E92,3))/100)*1000</f>
        <v>1122</v>
      </c>
      <c r="I97" s="153" t="n">
        <v>112</v>
      </c>
      <c r="J97" s="170" t="n">
        <f aca="false">K97+L97+M97</f>
        <v>6</v>
      </c>
      <c r="K97" s="171" t="n">
        <v>6</v>
      </c>
      <c r="L97" s="171"/>
      <c r="M97" s="171" t="n">
        <v>0</v>
      </c>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5808</v>
      </c>
      <c r="B98" s="85" t="str">
        <f aca="false">IFERROR(VLOOKUP($K$11,PRBK,2,0),0)</f>
        <v>Шабла</v>
      </c>
      <c r="C98" s="85" t="n">
        <f aca="false">YEAR($M$11)</f>
        <v>2024</v>
      </c>
      <c r="D98" s="85" t="n">
        <f aca="false">ROUNDUP(MONTH($M$11)/3,0)</f>
        <v>3</v>
      </c>
      <c r="E98" s="155" t="s">
        <v>30</v>
      </c>
      <c r="F98" s="164" t="s">
        <v>62</v>
      </c>
      <c r="G98" s="165" t="n">
        <v>1</v>
      </c>
      <c r="H98" s="156" t="n">
        <f aca="false">VALUE(LEFT(E92,3))+INT(VALUE(LEFT(E92,3))/100)*1000</f>
        <v>1122</v>
      </c>
      <c r="I98" s="157" t="n">
        <v>200</v>
      </c>
      <c r="J98" s="167" t="n">
        <f aca="false">K98+L98+M98</f>
        <v>14</v>
      </c>
      <c r="K98" s="175" t="n">
        <f aca="false">+K99+K100+K104+K108</f>
        <v>14</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5808</v>
      </c>
      <c r="B99" s="85" t="str">
        <f aca="false">IFERROR(VLOOKUP($K$11,PRBK,2,0),0)</f>
        <v>Шабла</v>
      </c>
      <c r="C99" s="85" t="n">
        <f aca="false">YEAR($M$11)</f>
        <v>2024</v>
      </c>
      <c r="D99" s="85" t="n">
        <f aca="false">ROUNDUP(MONTH($M$11)/3,0)</f>
        <v>3</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5808</v>
      </c>
      <c r="B100" s="85" t="str">
        <f aca="false">IFERROR(VLOOKUP($K$11,PRBK,2,0),0)</f>
        <v>Шабла</v>
      </c>
      <c r="C100" s="85" t="n">
        <f aca="false">YEAR($M$11)</f>
        <v>2024</v>
      </c>
      <c r="D100" s="85" t="n">
        <f aca="false">ROUNDUP(MONTH($M$11)/3,0)</f>
        <v>3</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5808</v>
      </c>
      <c r="B101" s="85" t="str">
        <f aca="false">IFERROR(VLOOKUP($K$11,PRBK,2,0),0)</f>
        <v>Шабла</v>
      </c>
      <c r="C101" s="85" t="n">
        <f aca="false">YEAR($M$11)</f>
        <v>2024</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5808</v>
      </c>
      <c r="B102" s="85" t="str">
        <f aca="false">IFERROR(VLOOKUP($K$11,PRBK,2,0),0)</f>
        <v>Шабла</v>
      </c>
      <c r="C102" s="85" t="n">
        <f aca="false">YEAR($M$11)</f>
        <v>2024</v>
      </c>
      <c r="D102" s="85" t="n">
        <f aca="false">ROUNDUP(MONTH($M$11)/3,0)</f>
        <v>3</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5808</v>
      </c>
      <c r="B103" s="85" t="str">
        <f aca="false">IFERROR(VLOOKUP($K$11,PRBK,2,0),0)</f>
        <v>Шабла</v>
      </c>
      <c r="C103" s="85" t="n">
        <f aca="false">YEAR($M$11)</f>
        <v>2024</v>
      </c>
      <c r="D103" s="85" t="n">
        <f aca="false">ROUNDUP(MONTH($M$11)/3,0)</f>
        <v>3</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5808</v>
      </c>
      <c r="B104" s="85" t="str">
        <f aca="false">IFERROR(VLOOKUP($K$11,PRBK,2,0),0)</f>
        <v>Шабла</v>
      </c>
      <c r="C104" s="85" t="n">
        <f aca="false">YEAR($M$11)</f>
        <v>2024</v>
      </c>
      <c r="D104" s="85" t="n">
        <f aca="false">ROUNDUP(MONTH($M$11)/3,0)</f>
        <v>3</v>
      </c>
      <c r="E104" s="150" t="s">
        <v>36</v>
      </c>
      <c r="F104" s="164" t="s">
        <v>62</v>
      </c>
      <c r="G104" s="165" t="n">
        <v>1</v>
      </c>
      <c r="H104" s="156" t="n">
        <f aca="false">VALUE(LEFT(E92,3))+INT(VALUE(LEFT(E92,3))/100)*1000</f>
        <v>1122</v>
      </c>
      <c r="I104" s="153" t="n">
        <v>230</v>
      </c>
      <c r="J104" s="167" t="n">
        <f aca="false">K104+L104+M104</f>
        <v>4</v>
      </c>
      <c r="K104" s="177" t="n">
        <f aca="false">+K105+K106+K107</f>
        <v>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5808</v>
      </c>
      <c r="B105" s="85" t="str">
        <f aca="false">IFERROR(VLOOKUP($K$11,PRBK,2,0),0)</f>
        <v>Шабла</v>
      </c>
      <c r="C105" s="85" t="n">
        <f aca="false">YEAR($M$11)</f>
        <v>2024</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5808</v>
      </c>
      <c r="B106" s="85" t="str">
        <f aca="false">IFERROR(VLOOKUP($K$11,PRBK,2,0),0)</f>
        <v>Шабла</v>
      </c>
      <c r="C106" s="85" t="n">
        <f aca="false">YEAR($M$11)</f>
        <v>2024</v>
      </c>
      <c r="D106" s="85" t="n">
        <f aca="false">ROUNDUP(MONTH($M$11)/3,0)</f>
        <v>3</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5808</v>
      </c>
      <c r="B107" s="85" t="str">
        <f aca="false">IFERROR(VLOOKUP($K$11,PRBK,2,0),0)</f>
        <v>Шабла</v>
      </c>
      <c r="C107" s="85" t="n">
        <f aca="false">YEAR($M$11)</f>
        <v>2024</v>
      </c>
      <c r="D107" s="85" t="n">
        <f aca="false">ROUNDUP(MONTH($M$11)/3,0)</f>
        <v>3</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5808</v>
      </c>
      <c r="B108" s="85" t="str">
        <f aca="false">IFERROR(VLOOKUP($K$11,PRBK,2,0),0)</f>
        <v>Шабла</v>
      </c>
      <c r="C108" s="85" t="n">
        <f aca="false">YEAR($M$11)</f>
        <v>2024</v>
      </c>
      <c r="D108" s="85" t="n">
        <f aca="false">ROUNDUP(MONTH($M$11)/3,0)</f>
        <v>3</v>
      </c>
      <c r="E108" s="150" t="s">
        <v>40</v>
      </c>
      <c r="F108" s="164" t="s">
        <v>62</v>
      </c>
      <c r="G108" s="165" t="n">
        <v>1</v>
      </c>
      <c r="H108" s="156" t="n">
        <f aca="false">VALUE(LEFT(E92,3))+INT(VALUE(LEFT(E92,3))/100)*1000</f>
        <v>1122</v>
      </c>
      <c r="I108" s="153" t="n">
        <v>240</v>
      </c>
      <c r="J108" s="167" t="n">
        <f aca="false">K108+L108+M108</f>
        <v>9</v>
      </c>
      <c r="K108" s="171" t="n">
        <v>9</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5808</v>
      </c>
      <c r="B109" s="85" t="str">
        <f aca="false">IFERROR(VLOOKUP($K$11,PRBK,2,0),0)</f>
        <v>Шабла</v>
      </c>
      <c r="C109" s="85" t="n">
        <f aca="false">YEAR($M$11)</f>
        <v>2024</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5808</v>
      </c>
      <c r="B110" s="85" t="str">
        <f aca="false">IFERROR(VLOOKUP($K$11,PRBK,2,0),0)</f>
        <v>Шабла</v>
      </c>
      <c r="C110" s="85" t="n">
        <f aca="false">YEAR($M$11)</f>
        <v>2024</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5808</v>
      </c>
      <c r="B111" s="85" t="str">
        <f aca="false">IFERROR(VLOOKUP($K$11,PRBK,2,0),0)</f>
        <v>Шабла</v>
      </c>
      <c r="C111" s="85" t="n">
        <f aca="false">YEAR($M$11)</f>
        <v>2024</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5808</v>
      </c>
      <c r="B116" s="85" t="str">
        <f aca="false">IFERROR(VLOOKUP($K$11,PRBK,2,0),0)</f>
        <v>Шабла</v>
      </c>
      <c r="C116" s="85" t="n">
        <f aca="false">YEAR($M$11)</f>
        <v>2024</v>
      </c>
      <c r="D116" s="85" t="n">
        <f aca="false">ROUNDUP(MONTH($M$11)/3,0)</f>
        <v>3</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5808</v>
      </c>
      <c r="B117" s="85" t="str">
        <f aca="false">IFERROR(VLOOKUP($K$11,PRBK,2,0),0)</f>
        <v>Шабла</v>
      </c>
      <c r="C117" s="85" t="n">
        <f aca="false">YEAR($M$11)</f>
        <v>2024</v>
      </c>
      <c r="D117" s="85" t="n">
        <f aca="false">ROUNDUP(MONTH($M$11)/3,0)</f>
        <v>3</v>
      </c>
      <c r="E117" s="155" t="s">
        <v>22</v>
      </c>
      <c r="F117" s="164" t="s">
        <v>62</v>
      </c>
      <c r="G117" s="165" t="n">
        <v>1</v>
      </c>
      <c r="H117" s="156" t="n">
        <f aca="false">VALUE(LEFT(E113,3))+INT(VALUE(LEFT(E113,3))/100)*1000</f>
        <v>1123</v>
      </c>
      <c r="I117" s="157" t="n">
        <v>100</v>
      </c>
      <c r="J117" s="167" t="n">
        <f aca="false">K117+L117+M117</f>
        <v>0.5</v>
      </c>
      <c r="K117" s="168" t="n">
        <f aca="false">K118+K119</f>
        <v>0</v>
      </c>
      <c r="L117" s="168" t="n">
        <f aca="false">L118+L119</f>
        <v>0.5</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5808</v>
      </c>
      <c r="B118" s="85" t="str">
        <f aca="false">IFERROR(VLOOKUP($K$11,PRBK,2,0),0)</f>
        <v>Шабла</v>
      </c>
      <c r="C118" s="85" t="n">
        <f aca="false">YEAR($M$11)</f>
        <v>2024</v>
      </c>
      <c r="D118" s="85" t="n">
        <f aca="false">ROUNDUP(MONTH($M$11)/3,0)</f>
        <v>3</v>
      </c>
      <c r="E118" s="150" t="s">
        <v>24</v>
      </c>
      <c r="F118" s="164" t="s">
        <v>62</v>
      </c>
      <c r="G118" s="165" t="n">
        <v>1</v>
      </c>
      <c r="H118" s="156" t="n">
        <f aca="false">VALUE(LEFT(E113,3))+INT(VALUE(LEFT(E113,3))/100)*1000</f>
        <v>1123</v>
      </c>
      <c r="I118" s="153" t="n">
        <v>111</v>
      </c>
      <c r="J118" s="170" t="n">
        <f aca="false">K118+L118+M118</f>
        <v>0.5</v>
      </c>
      <c r="K118" s="171"/>
      <c r="L118" s="171" t="n">
        <v>0.5</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5808</v>
      </c>
      <c r="B119" s="85" t="str">
        <f aca="false">IFERROR(VLOOKUP($K$11,PRBK,2,0),0)</f>
        <v>Шабла</v>
      </c>
      <c r="C119" s="85" t="n">
        <f aca="false">YEAR($M$11)</f>
        <v>2024</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5808</v>
      </c>
      <c r="B120" s="85" t="str">
        <f aca="false">IFERROR(VLOOKUP($K$11,PRBK,2,0),0)</f>
        <v>Шабла</v>
      </c>
      <c r="C120" s="85" t="n">
        <f aca="false">YEAR($M$11)</f>
        <v>2024</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5808</v>
      </c>
      <c r="B121" s="85" t="str">
        <f aca="false">IFERROR(VLOOKUP($K$11,PRBK,2,0),0)</f>
        <v>Шабла</v>
      </c>
      <c r="C121" s="85" t="n">
        <f aca="false">YEAR($M$11)</f>
        <v>2024</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5808</v>
      </c>
      <c r="B122" s="85" t="str">
        <f aca="false">IFERROR(VLOOKUP($K$11,PRBK,2,0),0)</f>
        <v>Шабла</v>
      </c>
      <c r="C122" s="85" t="n">
        <f aca="false">YEAR($M$11)</f>
        <v>2024</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5808</v>
      </c>
      <c r="B127" s="85" t="str">
        <f aca="false">IFERROR(VLOOKUP($K$11,PRBK,2,0),0)</f>
        <v>Шабла</v>
      </c>
      <c r="C127" s="85" t="n">
        <f aca="false">YEAR($M$11)</f>
        <v>2024</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5808</v>
      </c>
      <c r="B128" s="85" t="str">
        <f aca="false">IFERROR(VLOOKUP($K$11,PRBK,2,0),0)</f>
        <v>Шабла</v>
      </c>
      <c r="C128" s="85" t="n">
        <f aca="false">YEAR($M$11)</f>
        <v>2024</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5808</v>
      </c>
      <c r="B129" s="85" t="str">
        <f aca="false">IFERROR(VLOOKUP($K$11,PRBK,2,0),0)</f>
        <v>Шабла</v>
      </c>
      <c r="C129" s="85" t="n">
        <f aca="false">YEAR($M$11)</f>
        <v>2024</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5808</v>
      </c>
      <c r="B130" s="85" t="str">
        <f aca="false">IFERROR(VLOOKUP($K$11,PRBK,2,0),0)</f>
        <v>Шабла</v>
      </c>
      <c r="C130" s="85" t="n">
        <f aca="false">YEAR($M$11)</f>
        <v>2024</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5808</v>
      </c>
      <c r="B131" s="85" t="str">
        <f aca="false">IFERROR(VLOOKUP($K$11,PRBK,2,0),0)</f>
        <v>Шабла</v>
      </c>
      <c r="C131" s="85" t="n">
        <f aca="false">YEAR($M$11)</f>
        <v>2024</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5808</v>
      </c>
      <c r="B132" s="85" t="str">
        <f aca="false">IFERROR(VLOOKUP($K$11,PRBK,2,0),0)</f>
        <v>Шабла</v>
      </c>
      <c r="C132" s="85" t="n">
        <f aca="false">YEAR($M$11)</f>
        <v>2024</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5808</v>
      </c>
      <c r="B137" s="85" t="str">
        <f aca="false">IFERROR(VLOOKUP($K$11,PRBK,2,0),0)</f>
        <v>Шабла</v>
      </c>
      <c r="C137" s="85" t="n">
        <f aca="false">YEAR($M$11)</f>
        <v>2024</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5808</v>
      </c>
      <c r="B138" s="85" t="str">
        <f aca="false">IFERROR(VLOOKUP($K$11,PRBK,2,0),0)</f>
        <v>Шабла</v>
      </c>
      <c r="C138" s="85" t="n">
        <f aca="false">YEAR($M$11)</f>
        <v>2024</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5808</v>
      </c>
      <c r="B139" s="85" t="str">
        <f aca="false">IFERROR(VLOOKUP($K$11,PRBK,2,0),0)</f>
        <v>Шабла</v>
      </c>
      <c r="C139" s="85" t="n">
        <f aca="false">YEAR($M$11)</f>
        <v>2024</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5808</v>
      </c>
      <c r="B140" s="85" t="str">
        <f aca="false">IFERROR(VLOOKUP($K$11,PRBK,2,0),0)</f>
        <v>Шабла</v>
      </c>
      <c r="C140" s="85" t="n">
        <f aca="false">YEAR($M$11)</f>
        <v>2024</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5808</v>
      </c>
      <c r="B141" s="85" t="str">
        <f aca="false">IFERROR(VLOOKUP($K$11,PRBK,2,0),0)</f>
        <v>Шабла</v>
      </c>
      <c r="C141" s="85" t="n">
        <f aca="false">YEAR($M$11)</f>
        <v>2024</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5808</v>
      </c>
      <c r="B142" s="85" t="str">
        <f aca="false">IFERROR(VLOOKUP($K$11,PRBK,2,0),0)</f>
        <v>Шабла</v>
      </c>
      <c r="C142" s="85" t="n">
        <f aca="false">YEAR($M$11)</f>
        <v>2024</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5808</v>
      </c>
      <c r="B149" s="85" t="str">
        <f aca="false">IFERROR(VLOOKUP($K$11,PRBK,2,0),0)</f>
        <v>Шабла</v>
      </c>
      <c r="C149" s="85" t="n">
        <f aca="false">YEAR($M$11)</f>
        <v>2024</v>
      </c>
      <c r="D149" s="85" t="n">
        <f aca="false">ROUNDUP(MONTH($M$11)/3,0)</f>
        <v>3</v>
      </c>
      <c r="E149" s="134" t="s">
        <v>22</v>
      </c>
      <c r="F149" s="135" t="s">
        <v>58</v>
      </c>
      <c r="G149" s="136" t="n">
        <v>2</v>
      </c>
      <c r="H149" s="137"/>
      <c r="I149" s="147" t="n">
        <v>100</v>
      </c>
      <c r="J149" s="148" t="n">
        <f aca="false">K149+L149+M149</f>
        <v>11</v>
      </c>
      <c r="K149" s="148" t="n">
        <f aca="false">SUMIFS(K:K,$H:$H,"&gt;2000",$H:$H,"&lt;3000",$N:$N,1,$I:$I,$I149)</f>
        <v>8</v>
      </c>
      <c r="L149" s="148" t="n">
        <f aca="false">SUMIFS(L:L,$H:$H,"&gt;2000",$H:$H,"&lt;3000",$N:$N,1,$I:$I,$I149)</f>
        <v>3</v>
      </c>
      <c r="M149" s="148" t="n">
        <f aca="false">SUMIFS(M:M,$H:$H,"&gt;2000",$H:$H,"&lt;3000",$N:$N,1,$I:$I,$I149)</f>
        <v>0</v>
      </c>
      <c r="O149" s="169"/>
    </row>
    <row r="150" s="1" customFormat="true" ht="15.75" hidden="false" customHeight="false" outlineLevel="0" collapsed="false">
      <c r="A150" s="85" t="n">
        <f aca="false">$K$11</f>
        <v>5808</v>
      </c>
      <c r="B150" s="85" t="str">
        <f aca="false">IFERROR(VLOOKUP($K$11,PRBK,2,0),0)</f>
        <v>Шабла</v>
      </c>
      <c r="C150" s="85" t="n">
        <f aca="false">YEAR($M$11)</f>
        <v>2024</v>
      </c>
      <c r="D150" s="85" t="n">
        <f aca="false">ROUNDUP(MONTH($M$11)/3,0)</f>
        <v>3</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5808</v>
      </c>
      <c r="B151" s="85" t="str">
        <f aca="false">IFERROR(VLOOKUP($K$11,PRBK,2,0),0)</f>
        <v>Шабла</v>
      </c>
      <c r="C151" s="85" t="n">
        <f aca="false">YEAR($M$11)</f>
        <v>2024</v>
      </c>
      <c r="D151" s="85" t="n">
        <f aca="false">ROUNDUP(MONTH($M$11)/3,0)</f>
        <v>3</v>
      </c>
      <c r="E151" s="134" t="s">
        <v>52</v>
      </c>
      <c r="F151" s="135" t="s">
        <v>58</v>
      </c>
      <c r="G151" s="143" t="n">
        <v>2</v>
      </c>
      <c r="H151" s="144"/>
      <c r="I151" s="147" t="n">
        <v>8700</v>
      </c>
      <c r="J151" s="148" t="n">
        <f aca="false">K151+L151+M151</f>
        <v>9</v>
      </c>
      <c r="K151" s="148" t="n">
        <f aca="false">SUMIFS(K:K,$H:$H,"&gt;2000",$H:$H,"&lt;3000",$N:$N,1,$I:$I,$I151)</f>
        <v>6</v>
      </c>
      <c r="L151" s="148" t="n">
        <f aca="false">SUMIFS(L:L,$H:$H,"&gt;2000",$H:$H,"&lt;3000",$N:$N,1,$I:$I,$I151)</f>
        <v>3</v>
      </c>
      <c r="M151" s="148" t="n">
        <f aca="false">SUMIFS(M:M,$H:$H,"&gt;2000",$H:$H,"&lt;3000",$N:$N,1,$I:$I,$I151)</f>
        <v>0</v>
      </c>
      <c r="O151" s="169"/>
    </row>
    <row r="152" customFormat="false" ht="15.75" hidden="false" customHeight="false" outlineLevel="0" collapsed="false">
      <c r="A152" s="85" t="n">
        <f aca="false">$K$11</f>
        <v>5808</v>
      </c>
      <c r="B152" s="85" t="str">
        <f aca="false">IFERROR(VLOOKUP($K$11,PRBK,2,0),0)</f>
        <v>Шабла</v>
      </c>
      <c r="C152" s="85" t="n">
        <f aca="false">YEAR($M$11)</f>
        <v>2024</v>
      </c>
      <c r="D152" s="85" t="n">
        <f aca="false">ROUNDUP(MONTH($M$11)/3,0)</f>
        <v>3</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5808</v>
      </c>
      <c r="B157" s="85" t="str">
        <f aca="false">IFERROR(VLOOKUP($K$11,PRBK,2,0),0)</f>
        <v>Шабла</v>
      </c>
      <c r="C157" s="85" t="n">
        <f aca="false">YEAR($M$11)</f>
        <v>2024</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5808</v>
      </c>
      <c r="B158" s="85" t="str">
        <f aca="false">IFERROR(VLOOKUP($K$11,PRBK,2,0),0)</f>
        <v>Шабла</v>
      </c>
      <c r="C158" s="85" t="n">
        <f aca="false">YEAR($M$11)</f>
        <v>2024</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5808</v>
      </c>
      <c r="B159" s="85" t="str">
        <f aca="false">IFERROR(VLOOKUP($K$11,PRBK,2,0),0)</f>
        <v>Шабла</v>
      </c>
      <c r="C159" s="85" t="n">
        <f aca="false">YEAR($M$11)</f>
        <v>2024</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5808</v>
      </c>
      <c r="B160" s="85" t="str">
        <f aca="false">IFERROR(VLOOKUP($K$11,PRBK,2,0),0)</f>
        <v>Шабла</v>
      </c>
      <c r="C160" s="85" t="n">
        <f aca="false">YEAR($M$11)</f>
        <v>2024</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5808</v>
      </c>
      <c r="B165" s="85" t="str">
        <f aca="false">IFERROR(VLOOKUP($K$11,PRBK,2,0),0)</f>
        <v>Шабла</v>
      </c>
      <c r="C165" s="85" t="n">
        <f aca="false">YEAR($M$11)</f>
        <v>2024</v>
      </c>
      <c r="D165" s="85" t="n">
        <f aca="false">ROUNDUP(MONTH($M$11)/3,0)</f>
        <v>3</v>
      </c>
      <c r="E165" s="155" t="s">
        <v>22</v>
      </c>
      <c r="F165" s="164" t="s">
        <v>62</v>
      </c>
      <c r="G165" s="151" t="n">
        <v>2</v>
      </c>
      <c r="H165" s="156" t="n">
        <f aca="false">VALUE(LEFT(E162,3))+INT(VALUE(LEFT(E162,3))/100)*1000</f>
        <v>2239</v>
      </c>
      <c r="I165" s="157" t="n">
        <v>100</v>
      </c>
      <c r="J165" s="167" t="n">
        <f aca="false">K165+L165+M165</f>
        <v>3</v>
      </c>
      <c r="K165" s="185"/>
      <c r="L165" s="185" t="n">
        <v>3</v>
      </c>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5808</v>
      </c>
      <c r="B166" s="85" t="str">
        <f aca="false">IFERROR(VLOOKUP($K$11,PRBK,2,0),0)</f>
        <v>Шабла</v>
      </c>
      <c r="C166" s="85" t="n">
        <f aca="false">YEAR($M$11)</f>
        <v>2024</v>
      </c>
      <c r="D166" s="85" t="n">
        <f aca="false">ROUNDUP(MONTH($M$11)/3,0)</f>
        <v>3</v>
      </c>
      <c r="E166" s="155" t="s">
        <v>63</v>
      </c>
      <c r="F166" s="164" t="s">
        <v>62</v>
      </c>
      <c r="G166" s="151" t="n">
        <v>2</v>
      </c>
      <c r="H166" s="156" t="n">
        <f aca="false">VALUE(LEFT(E162,3))+INT(VALUE(LEFT(E162,3))/100)*1000</f>
        <v>2239</v>
      </c>
      <c r="I166" s="157" t="n">
        <v>8700</v>
      </c>
      <c r="J166" s="167" t="n">
        <f aca="false">K166+L166+M166</f>
        <v>3</v>
      </c>
      <c r="K166" s="185"/>
      <c r="L166" s="185" t="n">
        <v>3</v>
      </c>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5808</v>
      </c>
      <c r="B167" s="85" t="str">
        <f aca="false">IFERROR(VLOOKUP($K$11,PRBK,2,0),0)</f>
        <v>Шабла</v>
      </c>
      <c r="C167" s="85" t="n">
        <f aca="false">YEAR($M$11)</f>
        <v>2024</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5808</v>
      </c>
      <c r="B168" s="85" t="str">
        <f aca="false">IFERROR(VLOOKUP($K$11,PRBK,2,0),0)</f>
        <v>Шабла</v>
      </c>
      <c r="C168" s="85" t="n">
        <f aca="false">YEAR($M$11)</f>
        <v>2024</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5808</v>
      </c>
      <c r="B173" s="85" t="str">
        <f aca="false">IFERROR(VLOOKUP($K$11,PRBK,2,0),0)</f>
        <v>Шабла</v>
      </c>
      <c r="C173" s="85" t="n">
        <f aca="false">YEAR($M$11)</f>
        <v>2024</v>
      </c>
      <c r="D173" s="85" t="n">
        <f aca="false">ROUNDUP(MONTH($M$11)/3,0)</f>
        <v>3</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5808</v>
      </c>
      <c r="B174" s="85" t="str">
        <f aca="false">IFERROR(VLOOKUP($K$11,PRBK,2,0),0)</f>
        <v>Шабла</v>
      </c>
      <c r="C174" s="85" t="n">
        <f aca="false">YEAR($M$11)</f>
        <v>2024</v>
      </c>
      <c r="D174" s="85" t="n">
        <f aca="false">ROUNDUP(MONTH($M$11)/3,0)</f>
        <v>3</v>
      </c>
      <c r="E174" s="155" t="s">
        <v>63</v>
      </c>
      <c r="F174" s="164" t="s">
        <v>62</v>
      </c>
      <c r="G174" s="151" t="n">
        <v>2</v>
      </c>
      <c r="H174" s="156" t="n">
        <f aca="false">VALUE(LEFT(E170,3))+INT(VALUE(LEFT(E170,3))/100)*1000</f>
        <v>2282</v>
      </c>
      <c r="I174" s="157" t="n">
        <v>8700</v>
      </c>
      <c r="J174" s="167" t="n">
        <f aca="false">K174+L174+M174</f>
        <v>6</v>
      </c>
      <c r="K174" s="185" t="n">
        <v>6</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5808</v>
      </c>
      <c r="B175" s="85" t="str">
        <f aca="false">IFERROR(VLOOKUP($K$11,PRBK,2,0),0)</f>
        <v>Шабла</v>
      </c>
      <c r="C175" s="85" t="n">
        <f aca="false">YEAR($M$11)</f>
        <v>2024</v>
      </c>
      <c r="D175" s="85" t="n">
        <f aca="false">ROUNDUP(MONTH($M$11)/3,0)</f>
        <v>3</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5808</v>
      </c>
      <c r="B176" s="85" t="str">
        <f aca="false">IFERROR(VLOOKUP($K$11,PRBK,2,0),0)</f>
        <v>Шабла</v>
      </c>
      <c r="C176" s="85" t="n">
        <f aca="false">YEAR($M$11)</f>
        <v>2024</v>
      </c>
      <c r="D176" s="85" t="n">
        <f aca="false">ROUNDUP(MONTH($M$11)/3,0)</f>
        <v>3</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5808</v>
      </c>
      <c r="B181" s="85" t="str">
        <f aca="false">IFERROR(VLOOKUP($K$11,PRBK,2,0),0)</f>
        <v>Шабла</v>
      </c>
      <c r="C181" s="85" t="n">
        <f aca="false">YEAR($M$11)</f>
        <v>2024</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5808</v>
      </c>
      <c r="B182" s="85" t="str">
        <f aca="false">IFERROR(VLOOKUP($K$11,PRBK,2,0),0)</f>
        <v>Шабла</v>
      </c>
      <c r="C182" s="85" t="n">
        <f aca="false">YEAR($M$11)</f>
        <v>2024</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5808</v>
      </c>
      <c r="B183" s="85" t="str">
        <f aca="false">IFERROR(VLOOKUP($K$11,PRBK,2,0),0)</f>
        <v>Шабла</v>
      </c>
      <c r="C183" s="85" t="n">
        <f aca="false">YEAR($M$11)</f>
        <v>2024</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5808</v>
      </c>
      <c r="B184" s="85" t="str">
        <f aca="false">IFERROR(VLOOKUP($K$11,PRBK,2,0),0)</f>
        <v>Шабла</v>
      </c>
      <c r="C184" s="85" t="n">
        <f aca="false">YEAR($M$11)</f>
        <v>2024</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5808</v>
      </c>
      <c r="B189" s="85" t="str">
        <f aca="false">IFERROR(VLOOKUP($K$11,PRBK,2,0),0)</f>
        <v>Шабла</v>
      </c>
      <c r="C189" s="85" t="n">
        <f aca="false">YEAR($M$11)</f>
        <v>2024</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5808</v>
      </c>
      <c r="B190" s="85" t="str">
        <f aca="false">IFERROR(VLOOKUP($K$11,PRBK,2,0),0)</f>
        <v>Шабла</v>
      </c>
      <c r="C190" s="85" t="n">
        <f aca="false">YEAR($M$11)</f>
        <v>2024</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5808</v>
      </c>
      <c r="B191" s="85" t="str">
        <f aca="false">IFERROR(VLOOKUP($K$11,PRBK,2,0),0)</f>
        <v>Шабла</v>
      </c>
      <c r="C191" s="85" t="n">
        <f aca="false">YEAR($M$11)</f>
        <v>2024</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5808</v>
      </c>
      <c r="B192" s="85" t="str">
        <f aca="false">IFERROR(VLOOKUP($K$11,PRBK,2,0),0)</f>
        <v>Шабла</v>
      </c>
      <c r="C192" s="85" t="n">
        <f aca="false">YEAR($M$11)</f>
        <v>2024</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5808</v>
      </c>
      <c r="B197" s="85" t="str">
        <f aca="false">IFERROR(VLOOKUP($K$11,PRBK,2,0),0)</f>
        <v>Шабла</v>
      </c>
      <c r="C197" s="85" t="n">
        <f aca="false">YEAR($M$11)</f>
        <v>2024</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5808</v>
      </c>
      <c r="B198" s="85" t="str">
        <f aca="false">IFERROR(VLOOKUP($K$11,PRBK,2,0),0)</f>
        <v>Шабла</v>
      </c>
      <c r="C198" s="85" t="n">
        <f aca="false">YEAR($M$11)</f>
        <v>2024</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5808</v>
      </c>
      <c r="B199" s="85" t="str">
        <f aca="false">IFERROR(VLOOKUP($K$11,PRBK,2,0),0)</f>
        <v>Шабла</v>
      </c>
      <c r="C199" s="85" t="n">
        <f aca="false">YEAR($M$11)</f>
        <v>2024</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5808</v>
      </c>
      <c r="B200" s="85" t="str">
        <f aca="false">IFERROR(VLOOKUP($K$11,PRBK,2,0),0)</f>
        <v>Шабла</v>
      </c>
      <c r="C200" s="85" t="n">
        <f aca="false">YEAR($M$11)</f>
        <v>2024</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5808</v>
      </c>
      <c r="B207" s="85" t="str">
        <f aca="false">IFERROR(VLOOKUP($K$11,PRBK,2,0),0)</f>
        <v>Шабла</v>
      </c>
      <c r="C207" s="85" t="n">
        <f aca="false">YEAR($M$11)</f>
        <v>2024</v>
      </c>
      <c r="D207" s="85" t="n">
        <f aca="false">ROUNDUP(MONTH($M$11)/3,0)</f>
        <v>3</v>
      </c>
      <c r="E207" s="134" t="s">
        <v>22</v>
      </c>
      <c r="F207" s="135" t="s">
        <v>58</v>
      </c>
      <c r="G207" s="136" t="n">
        <v>3</v>
      </c>
      <c r="H207" s="137"/>
      <c r="I207" s="147" t="n">
        <v>100</v>
      </c>
      <c r="J207" s="148" t="n">
        <f aca="false">K207+L207+M207</f>
        <v>73</v>
      </c>
      <c r="K207" s="148" t="n">
        <f aca="false">SUMIFS(K:K,$H:$H,"&gt;3000",$H:$H,"&lt;4000",$N:$N,1,$I:$I,$I207)</f>
        <v>70.5</v>
      </c>
      <c r="L207" s="148" t="n">
        <f aca="false">SUMIFS(L:L,$H:$H,"&gt;3000",$H:$H,"&lt;4000",$N:$N,1,$I:$I,$I207)</f>
        <v>0</v>
      </c>
      <c r="M207" s="148" t="n">
        <f aca="false">SUMIFS(M:M,$H:$H,"&gt;3000",$H:$H,"&lt;4000",$N:$N,1,$I:$I,$I207)</f>
        <v>2.5</v>
      </c>
      <c r="O207" s="169"/>
    </row>
    <row r="208" customFormat="false" ht="15.75" hidden="false" customHeight="false" outlineLevel="0" collapsed="false">
      <c r="A208" s="85" t="n">
        <f aca="false">$K$11</f>
        <v>5808</v>
      </c>
      <c r="B208" s="85" t="str">
        <f aca="false">IFERROR(VLOOKUP($K$11,PRBK,2,0),0)</f>
        <v>Шабла</v>
      </c>
      <c r="C208" s="85" t="n">
        <f aca="false">YEAR($M$11)</f>
        <v>2024</v>
      </c>
      <c r="D208" s="85" t="n">
        <f aca="false">ROUNDUP(MONTH($M$11)/3,0)</f>
        <v>3</v>
      </c>
      <c r="E208" s="140" t="s">
        <v>26</v>
      </c>
      <c r="F208" s="141" t="s">
        <v>58</v>
      </c>
      <c r="G208" s="192" t="n">
        <v>3</v>
      </c>
      <c r="H208" s="142"/>
      <c r="I208" s="138" t="n">
        <v>120</v>
      </c>
      <c r="J208" s="149" t="n">
        <f aca="false">K208+L208+M208</f>
        <v>52.5</v>
      </c>
      <c r="K208" s="149" t="n">
        <f aca="false">SUMIFS(K:K,$H:$H,"&gt;3000",$H:$H,"&lt;4000",$N:$N,1,$I:$I,$I208)</f>
        <v>52.5</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5808</v>
      </c>
      <c r="B209" s="85" t="str">
        <f aca="false">IFERROR(VLOOKUP($K$11,PRBK,2,0),0)</f>
        <v>Шабла</v>
      </c>
      <c r="C209" s="85" t="n">
        <f aca="false">YEAR($M$11)</f>
        <v>2024</v>
      </c>
      <c r="D209" s="85" t="n">
        <f aca="false">ROUNDUP(MONTH($M$11)/3,0)</f>
        <v>3</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5808</v>
      </c>
      <c r="B210" s="85" t="str">
        <f aca="false">IFERROR(VLOOKUP($K$11,PRBK,2,0),0)</f>
        <v>Шабла</v>
      </c>
      <c r="C210" s="85" t="n">
        <f aca="false">YEAR($M$11)</f>
        <v>2024</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5808</v>
      </c>
      <c r="B211" s="85" t="str">
        <f aca="false">IFERROR(VLOOKUP($K$11,PRBK,2,0),0)</f>
        <v>Шабла</v>
      </c>
      <c r="C211" s="85" t="n">
        <f aca="false">YEAR($M$11)</f>
        <v>2024</v>
      </c>
      <c r="D211" s="85" t="n">
        <f aca="false">ROUNDUP(MONTH($M$11)/3,0)</f>
        <v>3</v>
      </c>
      <c r="E211" s="134" t="s">
        <v>52</v>
      </c>
      <c r="F211" s="135" t="s">
        <v>58</v>
      </c>
      <c r="G211" s="136" t="n">
        <v>3</v>
      </c>
      <c r="H211" s="144"/>
      <c r="I211" s="147" t="n">
        <v>8700</v>
      </c>
      <c r="J211" s="148" t="n">
        <f aca="false">K211+L211+M211</f>
        <v>2</v>
      </c>
      <c r="K211" s="148" t="n">
        <f aca="false">SUMIFS(K:K,$H:$H,"&gt;3000",$H:$H,"&lt;4000",$N:$N,1,$I:$I,$I211)</f>
        <v>2</v>
      </c>
      <c r="L211" s="148" t="n">
        <f aca="false">SUMIFS(L:L,$H:$H,"&gt;3000",$H:$H,"&lt;4000",$N:$N,1,$I:$I,$I211)</f>
        <v>0</v>
      </c>
      <c r="M211" s="148" t="n">
        <f aca="false">SUMIFS(M:M,$H:$H,"&gt;3000",$H:$H,"&lt;4000",$N:$N,1,$I:$I,$I211)</f>
        <v>0</v>
      </c>
      <c r="O211" s="169"/>
    </row>
    <row r="212" customFormat="false" ht="15.75" hidden="false" customHeight="false" outlineLevel="0" collapsed="false">
      <c r="A212" s="85" t="n">
        <f aca="false">$K$11</f>
        <v>5808</v>
      </c>
      <c r="B212" s="85" t="str">
        <f aca="false">IFERROR(VLOOKUP($K$11,PRBK,2,0),0)</f>
        <v>Шабла</v>
      </c>
      <c r="C212" s="85" t="n">
        <f aca="false">YEAR($M$11)</f>
        <v>2024</v>
      </c>
      <c r="D212" s="85" t="n">
        <f aca="false">ROUNDUP(MONTH($M$11)/3,0)</f>
        <v>3</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5808</v>
      </c>
      <c r="B217" s="85" t="str">
        <f aca="false">IFERROR(VLOOKUP($K$11,PRBK,2,0),0)</f>
        <v>Шабла</v>
      </c>
      <c r="C217" s="85" t="n">
        <f aca="false">YEAR($M$11)</f>
        <v>2024</v>
      </c>
      <c r="D217" s="85" t="n">
        <f aca="false">ROUNDUP(MONTH($M$11)/3,0)</f>
        <v>3</v>
      </c>
      <c r="E217" s="155" t="s">
        <v>22</v>
      </c>
      <c r="F217" s="164" t="s">
        <v>62</v>
      </c>
      <c r="G217" s="151" t="n">
        <v>3</v>
      </c>
      <c r="H217" s="156" t="n">
        <f aca="false">VALUE(LEFT(E214,3))+INT(VALUE(LEFT(E214,3))/100)*1000</f>
        <v>3311</v>
      </c>
      <c r="I217" s="157" t="n">
        <v>100</v>
      </c>
      <c r="J217" s="167" t="n">
        <f aca="false">K217+L217+M217</f>
        <v>19</v>
      </c>
      <c r="K217" s="185" t="n">
        <v>17.5</v>
      </c>
      <c r="L217" s="185"/>
      <c r="M217" s="172" t="n">
        <v>1.5</v>
      </c>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5808</v>
      </c>
      <c r="B218" s="85" t="str">
        <f aca="false">IFERROR(VLOOKUP($K$11,PRBK,2,0),0)</f>
        <v>Шабла</v>
      </c>
      <c r="C218" s="85" t="n">
        <f aca="false">YEAR($M$11)</f>
        <v>2024</v>
      </c>
      <c r="D218" s="85" t="n">
        <f aca="false">ROUNDUP(MONTH($M$11)/3,0)</f>
        <v>3</v>
      </c>
      <c r="E218" s="150" t="s">
        <v>26</v>
      </c>
      <c r="F218" s="164" t="str">
        <f aca="false">F217</f>
        <v>by activity</v>
      </c>
      <c r="G218" s="165" t="n">
        <f aca="false">G217</f>
        <v>3</v>
      </c>
      <c r="H218" s="178" t="n">
        <f aca="false">H217</f>
        <v>3311</v>
      </c>
      <c r="I218" s="157" t="n">
        <v>120</v>
      </c>
      <c r="J218" s="167" t="n">
        <f aca="false">K218+L218+M218</f>
        <v>11</v>
      </c>
      <c r="K218" s="172" t="n">
        <v>11</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5808</v>
      </c>
      <c r="B219" s="85" t="str">
        <f aca="false">IFERROR(VLOOKUP($K$11,PRBK,2,0),0)</f>
        <v>Шабла</v>
      </c>
      <c r="C219" s="85" t="n">
        <f aca="false">YEAR($M$11)</f>
        <v>2024</v>
      </c>
      <c r="D219" s="85" t="n">
        <f aca="false">ROUNDUP(MONTH($M$11)/3,0)</f>
        <v>3</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5808</v>
      </c>
      <c r="B220" s="85" t="str">
        <f aca="false">IFERROR(VLOOKUP($K$11,PRBK,2,0),0)</f>
        <v>Шабла</v>
      </c>
      <c r="C220" s="85" t="n">
        <f aca="false">YEAR($M$11)</f>
        <v>2024</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5808</v>
      </c>
      <c r="B221" s="85" t="str">
        <f aca="false">IFERROR(VLOOKUP($K$11,PRBK,2,0),0)</f>
        <v>Шабла</v>
      </c>
      <c r="C221" s="85" t="n">
        <f aca="false">YEAR($M$11)</f>
        <v>2024</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5808</v>
      </c>
      <c r="B222" s="85" t="str">
        <f aca="false">IFERROR(VLOOKUP($K$11,PRBK,2,0),0)</f>
        <v>Шабла</v>
      </c>
      <c r="C222" s="85" t="n">
        <f aca="false">YEAR($M$11)</f>
        <v>2024</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5808</v>
      </c>
      <c r="B227" s="85" t="str">
        <f aca="false">IFERROR(VLOOKUP($K$11,PRBK,2,0),0)</f>
        <v>Шабла</v>
      </c>
      <c r="C227" s="85" t="n">
        <f aca="false">YEAR($M$11)</f>
        <v>2024</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5808</v>
      </c>
      <c r="B228" s="85" t="str">
        <f aca="false">IFERROR(VLOOKUP($K$11,PRBK,2,0),0)</f>
        <v>Шабла</v>
      </c>
      <c r="C228" s="85" t="n">
        <f aca="false">YEAR($M$11)</f>
        <v>2024</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5808</v>
      </c>
      <c r="B229" s="85" t="str">
        <f aca="false">IFERROR(VLOOKUP($K$11,PRBK,2,0),0)</f>
        <v>Шабла</v>
      </c>
      <c r="C229" s="85" t="n">
        <f aca="false">YEAR($M$11)</f>
        <v>2024</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5808</v>
      </c>
      <c r="B230" s="85" t="str">
        <f aca="false">IFERROR(VLOOKUP($K$11,PRBK,2,0),0)</f>
        <v>Шабла</v>
      </c>
      <c r="C230" s="85" t="n">
        <f aca="false">YEAR($M$11)</f>
        <v>2024</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5808</v>
      </c>
      <c r="B231" s="85" t="str">
        <f aca="false">IFERROR(VLOOKUP($K$11,PRBK,2,0),0)</f>
        <v>Шабла</v>
      </c>
      <c r="C231" s="85" t="n">
        <f aca="false">YEAR($M$11)</f>
        <v>2024</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5808</v>
      </c>
      <c r="B232" s="85" t="str">
        <f aca="false">IFERROR(VLOOKUP($K$11,PRBK,2,0),0)</f>
        <v>Шабла</v>
      </c>
      <c r="C232" s="85" t="n">
        <f aca="false">YEAR($M$11)</f>
        <v>2024</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5808</v>
      </c>
      <c r="B237" s="85" t="str">
        <f aca="false">IFERROR(VLOOKUP($K$11,PRBK,2,0),0)</f>
        <v>Шабла</v>
      </c>
      <c r="C237" s="85" t="n">
        <f aca="false">YEAR($M$11)</f>
        <v>2024</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5808</v>
      </c>
      <c r="B238" s="85" t="str">
        <f aca="false">IFERROR(VLOOKUP($K$11,PRBK,2,0),0)</f>
        <v>Шабла</v>
      </c>
      <c r="C238" s="85" t="n">
        <f aca="false">YEAR($M$11)</f>
        <v>2024</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5808</v>
      </c>
      <c r="B239" s="85" t="str">
        <f aca="false">IFERROR(VLOOKUP($K$11,PRBK,2,0),0)</f>
        <v>Шабла</v>
      </c>
      <c r="C239" s="85" t="n">
        <f aca="false">YEAR($M$11)</f>
        <v>2024</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5808</v>
      </c>
      <c r="B240" s="85" t="str">
        <f aca="false">IFERROR(VLOOKUP($K$11,PRBK,2,0),0)</f>
        <v>Шабла</v>
      </c>
      <c r="C240" s="85" t="n">
        <f aca="false">YEAR($M$11)</f>
        <v>2024</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5808</v>
      </c>
      <c r="B241" s="85" t="str">
        <f aca="false">IFERROR(VLOOKUP($K$11,PRBK,2,0),0)</f>
        <v>Шабла</v>
      </c>
      <c r="C241" s="85" t="n">
        <f aca="false">YEAR($M$11)</f>
        <v>2024</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5808</v>
      </c>
      <c r="B242" s="85" t="str">
        <f aca="false">IFERROR(VLOOKUP($K$11,PRBK,2,0),0)</f>
        <v>Шабла</v>
      </c>
      <c r="C242" s="85" t="n">
        <f aca="false">YEAR($M$11)</f>
        <v>2024</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5808</v>
      </c>
      <c r="B247" s="85" t="str">
        <f aca="false">IFERROR(VLOOKUP($K$11,PRBK,2,0),0)</f>
        <v>Шабла</v>
      </c>
      <c r="C247" s="85" t="n">
        <f aca="false">YEAR($M$11)</f>
        <v>2024</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5808</v>
      </c>
      <c r="B248" s="85" t="str">
        <f aca="false">IFERROR(VLOOKUP($K$11,PRBK,2,0),0)</f>
        <v>Шабла</v>
      </c>
      <c r="C248" s="85" t="n">
        <f aca="false">YEAR($M$11)</f>
        <v>2024</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5808</v>
      </c>
      <c r="B249" s="85" t="str">
        <f aca="false">IFERROR(VLOOKUP($K$11,PRBK,2,0),0)</f>
        <v>Шабла</v>
      </c>
      <c r="C249" s="85" t="n">
        <f aca="false">YEAR($M$11)</f>
        <v>2024</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5808</v>
      </c>
      <c r="B250" s="85" t="str">
        <f aca="false">IFERROR(VLOOKUP($K$11,PRBK,2,0),0)</f>
        <v>Шабла</v>
      </c>
      <c r="C250" s="85" t="n">
        <f aca="false">YEAR($M$11)</f>
        <v>2024</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5808</v>
      </c>
      <c r="B251" s="85" t="str">
        <f aca="false">IFERROR(VLOOKUP($K$11,PRBK,2,0),0)</f>
        <v>Шабла</v>
      </c>
      <c r="C251" s="85" t="n">
        <f aca="false">YEAR($M$11)</f>
        <v>2024</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5808</v>
      </c>
      <c r="B252" s="85" t="str">
        <f aca="false">IFERROR(VLOOKUP($K$11,PRBK,2,0),0)</f>
        <v>Шабла</v>
      </c>
      <c r="C252" s="85" t="n">
        <f aca="false">YEAR($M$11)</f>
        <v>2024</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5808</v>
      </c>
      <c r="B257" s="85" t="str">
        <f aca="false">IFERROR(VLOOKUP($K$11,PRBK,2,0),0)</f>
        <v>Шабла</v>
      </c>
      <c r="C257" s="85" t="n">
        <f aca="false">YEAR($M$11)</f>
        <v>2024</v>
      </c>
      <c r="D257" s="85" t="n">
        <f aca="false">ROUNDUP(MONTH($M$11)/3,0)</f>
        <v>3</v>
      </c>
      <c r="E257" s="155" t="s">
        <v>22</v>
      </c>
      <c r="F257" s="164" t="s">
        <v>62</v>
      </c>
      <c r="G257" s="151" t="n">
        <v>3</v>
      </c>
      <c r="H257" s="156" t="n">
        <f aca="false">VALUE(LEFT(E254,3))+INT(VALUE(LEFT(E254,3))/100)*1000</f>
        <v>3322</v>
      </c>
      <c r="I257" s="157" t="n">
        <v>100</v>
      </c>
      <c r="J257" s="167" t="n">
        <f aca="false">K257+L257+M257</f>
        <v>44</v>
      </c>
      <c r="K257" s="185" t="n">
        <v>44</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5808</v>
      </c>
      <c r="B258" s="85" t="str">
        <f aca="false">IFERROR(VLOOKUP($K$11,PRBK,2,0),0)</f>
        <v>Шабла</v>
      </c>
      <c r="C258" s="85" t="n">
        <f aca="false">YEAR($M$11)</f>
        <v>2024</v>
      </c>
      <c r="D258" s="85" t="n">
        <f aca="false">ROUNDUP(MONTH($M$11)/3,0)</f>
        <v>3</v>
      </c>
      <c r="E258" s="150" t="s">
        <v>26</v>
      </c>
      <c r="F258" s="164" t="str">
        <f aca="false">F257</f>
        <v>by activity</v>
      </c>
      <c r="G258" s="165" t="n">
        <f aca="false">G257</f>
        <v>3</v>
      </c>
      <c r="H258" s="178" t="n">
        <f aca="false">H257</f>
        <v>3322</v>
      </c>
      <c r="I258" s="157" t="n">
        <v>120</v>
      </c>
      <c r="J258" s="167" t="n">
        <f aca="false">K258+L258+M258</f>
        <v>34.5</v>
      </c>
      <c r="K258" s="172" t="n">
        <v>34.5</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5808</v>
      </c>
      <c r="B259" s="85" t="str">
        <f aca="false">IFERROR(VLOOKUP($K$11,PRBK,2,0),0)</f>
        <v>Шабла</v>
      </c>
      <c r="C259" s="85" t="n">
        <f aca="false">YEAR($M$11)</f>
        <v>2024</v>
      </c>
      <c r="D259" s="85" t="n">
        <f aca="false">ROUNDUP(MONTH($M$11)/3,0)</f>
        <v>3</v>
      </c>
      <c r="E259" s="155" t="s">
        <v>63</v>
      </c>
      <c r="F259" s="164" t="s">
        <v>62</v>
      </c>
      <c r="G259" s="151" t="n">
        <v>3</v>
      </c>
      <c r="H259" s="156" t="n">
        <f aca="false">VALUE(LEFT(E254,3))+INT(VALUE(LEFT(E254,3))/100)*1000</f>
        <v>3322</v>
      </c>
      <c r="I259" s="157" t="n">
        <v>8700</v>
      </c>
      <c r="J259" s="167" t="n">
        <f aca="false">K259+L259+M259</f>
        <v>2</v>
      </c>
      <c r="K259" s="172" t="n">
        <v>2</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5808</v>
      </c>
      <c r="B260" s="85" t="str">
        <f aca="false">IFERROR(VLOOKUP($K$11,PRBK,2,0),0)</f>
        <v>Шабла</v>
      </c>
      <c r="C260" s="85" t="n">
        <f aca="false">YEAR($M$11)</f>
        <v>2024</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5808</v>
      </c>
      <c r="B261" s="85" t="str">
        <f aca="false">IFERROR(VLOOKUP($K$11,PRBK,2,0),0)</f>
        <v>Шабла</v>
      </c>
      <c r="C261" s="85" t="n">
        <f aca="false">YEAR($M$11)</f>
        <v>2024</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5808</v>
      </c>
      <c r="B262" s="85" t="str">
        <f aca="false">IFERROR(VLOOKUP($K$11,PRBK,2,0),0)</f>
        <v>Шабла</v>
      </c>
      <c r="C262" s="85" t="n">
        <f aca="false">YEAR($M$11)</f>
        <v>2024</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5808</v>
      </c>
      <c r="B267" s="85" t="str">
        <f aca="false">IFERROR(VLOOKUP($K$11,PRBK,2,0),0)</f>
        <v>Шабла</v>
      </c>
      <c r="C267" s="85" t="n">
        <f aca="false">YEAR($M$11)</f>
        <v>2024</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5808</v>
      </c>
      <c r="B268" s="85" t="str">
        <f aca="false">IFERROR(VLOOKUP($K$11,PRBK,2,0),0)</f>
        <v>Шабла</v>
      </c>
      <c r="C268" s="85" t="n">
        <f aca="false">YEAR($M$11)</f>
        <v>2024</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5808</v>
      </c>
      <c r="B269" s="85" t="str">
        <f aca="false">IFERROR(VLOOKUP($K$11,PRBK,2,0),0)</f>
        <v>Шабла</v>
      </c>
      <c r="C269" s="85" t="n">
        <f aca="false">YEAR($M$11)</f>
        <v>2024</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5808</v>
      </c>
      <c r="B270" s="85" t="str">
        <f aca="false">IFERROR(VLOOKUP($K$11,PRBK,2,0),0)</f>
        <v>Шабла</v>
      </c>
      <c r="C270" s="85" t="n">
        <f aca="false">YEAR($M$11)</f>
        <v>2024</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5808</v>
      </c>
      <c r="B271" s="85" t="str">
        <f aca="false">IFERROR(VLOOKUP($K$11,PRBK,2,0),0)</f>
        <v>Шабла</v>
      </c>
      <c r="C271" s="85" t="n">
        <f aca="false">YEAR($M$11)</f>
        <v>2024</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5808</v>
      </c>
      <c r="B272" s="85" t="str">
        <f aca="false">IFERROR(VLOOKUP($K$11,PRBK,2,0),0)</f>
        <v>Шабла</v>
      </c>
      <c r="C272" s="85" t="n">
        <f aca="false">YEAR($M$11)</f>
        <v>2024</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5808</v>
      </c>
      <c r="B277" s="85" t="str">
        <f aca="false">IFERROR(VLOOKUP($K$11,PRBK,2,0),0)</f>
        <v>Шабла</v>
      </c>
      <c r="C277" s="85" t="n">
        <f aca="false">YEAR($M$11)</f>
        <v>2024</v>
      </c>
      <c r="D277" s="85" t="n">
        <f aca="false">ROUNDUP(MONTH($M$11)/3,0)</f>
        <v>3</v>
      </c>
      <c r="E277" s="155" t="s">
        <v>22</v>
      </c>
      <c r="F277" s="164" t="s">
        <v>62</v>
      </c>
      <c r="G277" s="151" t="n">
        <v>3</v>
      </c>
      <c r="H277" s="156" t="n">
        <f aca="false">VALUE(LEFT(E274,3))+INT(VALUE(LEFT(E274,3))/100)*1000</f>
        <v>3326</v>
      </c>
      <c r="I277" s="157" t="n">
        <v>100</v>
      </c>
      <c r="J277" s="167" t="n">
        <f aca="false">K277+L277+M277</f>
        <v>6</v>
      </c>
      <c r="K277" s="185" t="n">
        <v>6</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5808</v>
      </c>
      <c r="B278" s="85" t="str">
        <f aca="false">IFERROR(VLOOKUP($K$11,PRBK,2,0),0)</f>
        <v>Шабла</v>
      </c>
      <c r="C278" s="85" t="n">
        <f aca="false">YEAR($M$11)</f>
        <v>2024</v>
      </c>
      <c r="D278" s="85" t="n">
        <f aca="false">ROUNDUP(MONTH($M$11)/3,0)</f>
        <v>3</v>
      </c>
      <c r="E278" s="150" t="s">
        <v>26</v>
      </c>
      <c r="F278" s="164" t="str">
        <f aca="false">F277</f>
        <v>by activity</v>
      </c>
      <c r="G278" s="165" t="n">
        <f aca="false">G277</f>
        <v>3</v>
      </c>
      <c r="H278" s="178" t="n">
        <f aca="false">H277</f>
        <v>3326</v>
      </c>
      <c r="I278" s="157" t="n">
        <v>120</v>
      </c>
      <c r="J278" s="167" t="n">
        <f aca="false">K278+L278+M278</f>
        <v>5</v>
      </c>
      <c r="K278" s="172" t="n">
        <v>5</v>
      </c>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5808</v>
      </c>
      <c r="B279" s="85" t="str">
        <f aca="false">IFERROR(VLOOKUP($K$11,PRBK,2,0),0)</f>
        <v>Шабла</v>
      </c>
      <c r="C279" s="85" t="n">
        <f aca="false">YEAR($M$11)</f>
        <v>2024</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5808</v>
      </c>
      <c r="B280" s="85" t="str">
        <f aca="false">IFERROR(VLOOKUP($K$11,PRBK,2,0),0)</f>
        <v>Шабла</v>
      </c>
      <c r="C280" s="85" t="n">
        <f aca="false">YEAR($M$11)</f>
        <v>2024</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5808</v>
      </c>
      <c r="B281" s="85" t="str">
        <f aca="false">IFERROR(VLOOKUP($K$11,PRBK,2,0),0)</f>
        <v>Шабла</v>
      </c>
      <c r="C281" s="85" t="n">
        <f aca="false">YEAR($M$11)</f>
        <v>2024</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5808</v>
      </c>
      <c r="B282" s="85" t="str">
        <f aca="false">IFERROR(VLOOKUP($K$11,PRBK,2,0),0)</f>
        <v>Шабла</v>
      </c>
      <c r="C282" s="85" t="n">
        <f aca="false">YEAR($M$11)</f>
        <v>2024</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5808</v>
      </c>
      <c r="B287" s="85" t="str">
        <f aca="false">IFERROR(VLOOKUP($K$11,PRBK,2,0),0)</f>
        <v>Шабла</v>
      </c>
      <c r="C287" s="85" t="n">
        <f aca="false">YEAR($M$11)</f>
        <v>2024</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5808</v>
      </c>
      <c r="B288" s="85" t="str">
        <f aca="false">IFERROR(VLOOKUP($K$11,PRBK,2,0),0)</f>
        <v>Шабла</v>
      </c>
      <c r="C288" s="85" t="n">
        <f aca="false">YEAR($M$11)</f>
        <v>2024</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5808</v>
      </c>
      <c r="B289" s="85" t="str">
        <f aca="false">IFERROR(VLOOKUP($K$11,PRBK,2,0),0)</f>
        <v>Шабла</v>
      </c>
      <c r="C289" s="85" t="n">
        <f aca="false">YEAR($M$11)</f>
        <v>2024</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5808</v>
      </c>
      <c r="B290" s="85" t="str">
        <f aca="false">IFERROR(VLOOKUP($K$11,PRBK,2,0),0)</f>
        <v>Шабла</v>
      </c>
      <c r="C290" s="85" t="n">
        <f aca="false">YEAR($M$11)</f>
        <v>2024</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5808</v>
      </c>
      <c r="B291" s="85" t="str">
        <f aca="false">IFERROR(VLOOKUP($K$11,PRBK,2,0),0)</f>
        <v>Шабла</v>
      </c>
      <c r="C291" s="85" t="n">
        <f aca="false">YEAR($M$11)</f>
        <v>2024</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5808</v>
      </c>
      <c r="B292" s="85" t="str">
        <f aca="false">IFERROR(VLOOKUP($K$11,PRBK,2,0),0)</f>
        <v>Шабла</v>
      </c>
      <c r="C292" s="85" t="n">
        <f aca="false">YEAR($M$11)</f>
        <v>2024</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5808</v>
      </c>
      <c r="B297" s="85" t="str">
        <f aca="false">IFERROR(VLOOKUP($K$11,PRBK,2,0),0)</f>
        <v>Шабла</v>
      </c>
      <c r="C297" s="85" t="n">
        <f aca="false">YEAR($M$11)</f>
        <v>2024</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5808</v>
      </c>
      <c r="B298" s="85" t="str">
        <f aca="false">IFERROR(VLOOKUP($K$11,PRBK,2,0),0)</f>
        <v>Шабла</v>
      </c>
      <c r="C298" s="85" t="n">
        <f aca="false">YEAR($M$11)</f>
        <v>2024</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5808</v>
      </c>
      <c r="B299" s="85" t="str">
        <f aca="false">IFERROR(VLOOKUP($K$11,PRBK,2,0),0)</f>
        <v>Шабла</v>
      </c>
      <c r="C299" s="85" t="n">
        <f aca="false">YEAR($M$11)</f>
        <v>2024</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5808</v>
      </c>
      <c r="B300" s="85" t="str">
        <f aca="false">IFERROR(VLOOKUP($K$11,PRBK,2,0),0)</f>
        <v>Шабла</v>
      </c>
      <c r="C300" s="85" t="n">
        <f aca="false">YEAR($M$11)</f>
        <v>2024</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5808</v>
      </c>
      <c r="B301" s="85" t="str">
        <f aca="false">IFERROR(VLOOKUP($K$11,PRBK,2,0),0)</f>
        <v>Шабла</v>
      </c>
      <c r="C301" s="85" t="n">
        <f aca="false">YEAR($M$11)</f>
        <v>2024</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5808</v>
      </c>
      <c r="B302" s="85" t="str">
        <f aca="false">IFERROR(VLOOKUP($K$11,PRBK,2,0),0)</f>
        <v>Шабла</v>
      </c>
      <c r="C302" s="85" t="n">
        <f aca="false">YEAR($M$11)</f>
        <v>2024</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5808</v>
      </c>
      <c r="B307" s="85" t="str">
        <f aca="false">IFERROR(VLOOKUP($K$11,PRBK,2,0),0)</f>
        <v>Шабла</v>
      </c>
      <c r="C307" s="85" t="n">
        <f aca="false">YEAR($M$11)</f>
        <v>2024</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5808</v>
      </c>
      <c r="B308" s="85" t="str">
        <f aca="false">IFERROR(VLOOKUP($K$11,PRBK,2,0),0)</f>
        <v>Шабла</v>
      </c>
      <c r="C308" s="85" t="n">
        <f aca="false">YEAR($M$11)</f>
        <v>2024</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5808</v>
      </c>
      <c r="B309" s="85" t="str">
        <f aca="false">IFERROR(VLOOKUP($K$11,PRBK,2,0),0)</f>
        <v>Шабла</v>
      </c>
      <c r="C309" s="85" t="n">
        <f aca="false">YEAR($M$11)</f>
        <v>2024</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5808</v>
      </c>
      <c r="B310" s="85" t="str">
        <f aca="false">IFERROR(VLOOKUP($K$11,PRBK,2,0),0)</f>
        <v>Шабла</v>
      </c>
      <c r="C310" s="85" t="n">
        <f aca="false">YEAR($M$11)</f>
        <v>2024</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5808</v>
      </c>
      <c r="B311" s="85" t="str">
        <f aca="false">IFERROR(VLOOKUP($K$11,PRBK,2,0),0)</f>
        <v>Шабла</v>
      </c>
      <c r="C311" s="85" t="n">
        <f aca="false">YEAR($M$11)</f>
        <v>2024</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5808</v>
      </c>
      <c r="B312" s="85" t="str">
        <f aca="false">IFERROR(VLOOKUP($K$11,PRBK,2,0),0)</f>
        <v>Шабла</v>
      </c>
      <c r="C312" s="85" t="n">
        <f aca="false">YEAR($M$11)</f>
        <v>2024</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5808</v>
      </c>
      <c r="B317" s="85" t="str">
        <f aca="false">IFERROR(VLOOKUP($K$11,PRBK,2,0),0)</f>
        <v>Шабла</v>
      </c>
      <c r="C317" s="85" t="n">
        <f aca="false">YEAR($M$11)</f>
        <v>2024</v>
      </c>
      <c r="D317" s="85" t="n">
        <f aca="false">ROUNDUP(MONTH($M$11)/3,0)</f>
        <v>3</v>
      </c>
      <c r="E317" s="155" t="s">
        <v>22</v>
      </c>
      <c r="F317" s="164" t="s">
        <v>62</v>
      </c>
      <c r="G317" s="151" t="n">
        <v>3</v>
      </c>
      <c r="H317" s="156" t="n">
        <f aca="false">VALUE(LEFT(E314,3))+INT(VALUE(LEFT(E314,3))/100)*1000</f>
        <v>3337</v>
      </c>
      <c r="I317" s="157" t="n">
        <v>100</v>
      </c>
      <c r="J317" s="167" t="n">
        <f aca="false">K317+L317+M317</f>
        <v>3</v>
      </c>
      <c r="K317" s="172" t="n">
        <v>3</v>
      </c>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5808</v>
      </c>
      <c r="B318" s="85" t="str">
        <f aca="false">IFERROR(VLOOKUP($K$11,PRBK,2,0),0)</f>
        <v>Шабла</v>
      </c>
      <c r="C318" s="85" t="n">
        <f aca="false">YEAR($M$11)</f>
        <v>2024</v>
      </c>
      <c r="D318" s="85" t="n">
        <f aca="false">ROUNDUP(MONTH($M$11)/3,0)</f>
        <v>3</v>
      </c>
      <c r="E318" s="150" t="s">
        <v>26</v>
      </c>
      <c r="F318" s="164" t="str">
        <f aca="false">F317</f>
        <v>by activity</v>
      </c>
      <c r="G318" s="165" t="n">
        <f aca="false">G317</f>
        <v>3</v>
      </c>
      <c r="H318" s="178" t="n">
        <f aca="false">H317</f>
        <v>3337</v>
      </c>
      <c r="I318" s="157" t="n">
        <v>120</v>
      </c>
      <c r="J318" s="167" t="n">
        <f aca="false">K318+L318+M318</f>
        <v>2</v>
      </c>
      <c r="K318" s="172" t="n">
        <v>2</v>
      </c>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5808</v>
      </c>
      <c r="B319" s="85" t="str">
        <f aca="false">IFERROR(VLOOKUP($K$11,PRBK,2,0),0)</f>
        <v>Шабла</v>
      </c>
      <c r="C319" s="85" t="n">
        <f aca="false">YEAR($M$11)</f>
        <v>2024</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5808</v>
      </c>
      <c r="B320" s="85" t="str">
        <f aca="false">IFERROR(VLOOKUP($K$11,PRBK,2,0),0)</f>
        <v>Шабла</v>
      </c>
      <c r="C320" s="85" t="n">
        <f aca="false">YEAR($M$11)</f>
        <v>2024</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5808</v>
      </c>
      <c r="B321" s="85" t="str">
        <f aca="false">IFERROR(VLOOKUP($K$11,PRBK,2,0),0)</f>
        <v>Шабла</v>
      </c>
      <c r="C321" s="85" t="n">
        <f aca="false">YEAR($M$11)</f>
        <v>2024</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5808</v>
      </c>
      <c r="B322" s="85" t="str">
        <f aca="false">IFERROR(VLOOKUP($K$11,PRBK,2,0),0)</f>
        <v>Шабла</v>
      </c>
      <c r="C322" s="85" t="n">
        <f aca="false">YEAR($M$11)</f>
        <v>2024</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5808</v>
      </c>
      <c r="B327" s="85" t="str">
        <f aca="false">IFERROR(VLOOKUP($K$11,PRBK,2,0),0)</f>
        <v>Шабла</v>
      </c>
      <c r="C327" s="85" t="n">
        <f aca="false">YEAR($M$11)</f>
        <v>2024</v>
      </c>
      <c r="D327" s="85" t="n">
        <f aca="false">ROUNDUP(MONTH($M$11)/3,0)</f>
        <v>3</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5808</v>
      </c>
      <c r="B328" s="85" t="str">
        <f aca="false">IFERROR(VLOOKUP($K$11,PRBK,2,0),0)</f>
        <v>Шабла</v>
      </c>
      <c r="C328" s="85" t="n">
        <f aca="false">YEAR($M$11)</f>
        <v>2024</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5808</v>
      </c>
      <c r="B329" s="85" t="str">
        <f aca="false">IFERROR(VLOOKUP($K$11,PRBK,2,0),0)</f>
        <v>Шабла</v>
      </c>
      <c r="C329" s="85" t="n">
        <f aca="false">YEAR($M$11)</f>
        <v>2024</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5808</v>
      </c>
      <c r="B330" s="85" t="str">
        <f aca="false">IFERROR(VLOOKUP($K$11,PRBK,2,0),0)</f>
        <v>Шабла</v>
      </c>
      <c r="C330" s="85" t="n">
        <f aca="false">YEAR($M$11)</f>
        <v>2024</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5808</v>
      </c>
      <c r="B331" s="85" t="str">
        <f aca="false">IFERROR(VLOOKUP($K$11,PRBK,2,0),0)</f>
        <v>Шабла</v>
      </c>
      <c r="C331" s="85" t="n">
        <f aca="false">YEAR($M$11)</f>
        <v>2024</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5808</v>
      </c>
      <c r="B332" s="85" t="str">
        <f aca="false">IFERROR(VLOOKUP($K$11,PRBK,2,0),0)</f>
        <v>Шабла</v>
      </c>
      <c r="C332" s="85" t="n">
        <f aca="false">YEAR($M$11)</f>
        <v>2024</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5808</v>
      </c>
      <c r="B337" s="85" t="str">
        <f aca="false">IFERROR(VLOOKUP($K$11,PRBK,2,0),0)</f>
        <v>Шабла</v>
      </c>
      <c r="C337" s="85" t="n">
        <f aca="false">YEAR($M$11)</f>
        <v>2024</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5808</v>
      </c>
      <c r="B338" s="85" t="str">
        <f aca="false">IFERROR(VLOOKUP($K$11,PRBK,2,0),0)</f>
        <v>Шабла</v>
      </c>
      <c r="C338" s="85" t="n">
        <f aca="false">YEAR($M$11)</f>
        <v>2024</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5808</v>
      </c>
      <c r="B339" s="85" t="str">
        <f aca="false">IFERROR(VLOOKUP($K$11,PRBK,2,0),0)</f>
        <v>Шабла</v>
      </c>
      <c r="C339" s="85" t="n">
        <f aca="false">YEAR($M$11)</f>
        <v>2024</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5808</v>
      </c>
      <c r="B340" s="85" t="str">
        <f aca="false">IFERROR(VLOOKUP($K$11,PRBK,2,0),0)</f>
        <v>Шабла</v>
      </c>
      <c r="C340" s="85" t="n">
        <f aca="false">YEAR($M$11)</f>
        <v>2024</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5808</v>
      </c>
      <c r="B341" s="85" t="str">
        <f aca="false">IFERROR(VLOOKUP($K$11,PRBK,2,0),0)</f>
        <v>Шабла</v>
      </c>
      <c r="C341" s="85" t="n">
        <f aca="false">YEAR($M$11)</f>
        <v>2024</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5808</v>
      </c>
      <c r="B342" s="85" t="str">
        <f aca="false">IFERROR(VLOOKUP($K$11,PRBK,2,0),0)</f>
        <v>Шабла</v>
      </c>
      <c r="C342" s="85" t="n">
        <f aca="false">YEAR($M$11)</f>
        <v>2024</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5808</v>
      </c>
      <c r="B347" s="85" t="str">
        <f aca="false">IFERROR(VLOOKUP($K$11,PRBK,2,0),0)</f>
        <v>Шабла</v>
      </c>
      <c r="C347" s="85" t="n">
        <f aca="false">YEAR($M$11)</f>
        <v>2024</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5808</v>
      </c>
      <c r="B348" s="85" t="str">
        <f aca="false">IFERROR(VLOOKUP($K$11,PRBK,2,0),0)</f>
        <v>Шабла</v>
      </c>
      <c r="C348" s="85" t="n">
        <f aca="false">YEAR($M$11)</f>
        <v>2024</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5808</v>
      </c>
      <c r="B349" s="85" t="str">
        <f aca="false">IFERROR(VLOOKUP($K$11,PRBK,2,0),0)</f>
        <v>Шабла</v>
      </c>
      <c r="C349" s="85" t="n">
        <f aca="false">YEAR($M$11)</f>
        <v>2024</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5808</v>
      </c>
      <c r="B350" s="85" t="str">
        <f aca="false">IFERROR(VLOOKUP($K$11,PRBK,2,0),0)</f>
        <v>Шабла</v>
      </c>
      <c r="C350" s="85" t="n">
        <f aca="false">YEAR($M$11)</f>
        <v>2024</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5808</v>
      </c>
      <c r="B351" s="85" t="str">
        <f aca="false">IFERROR(VLOOKUP($K$11,PRBK,2,0),0)</f>
        <v>Шабла</v>
      </c>
      <c r="C351" s="85" t="n">
        <f aca="false">YEAR($M$11)</f>
        <v>2024</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5808</v>
      </c>
      <c r="B352" s="85" t="str">
        <f aca="false">IFERROR(VLOOKUP($K$11,PRBK,2,0),0)</f>
        <v>Шабла</v>
      </c>
      <c r="C352" s="85" t="n">
        <f aca="false">YEAR($M$11)</f>
        <v>2024</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5808</v>
      </c>
      <c r="B357" s="85" t="str">
        <f aca="false">IFERROR(VLOOKUP($K$11,PRBK,2,0),0)</f>
        <v>Шабла</v>
      </c>
      <c r="C357" s="85" t="n">
        <f aca="false">YEAR($M$11)</f>
        <v>2024</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5808</v>
      </c>
      <c r="B358" s="85" t="str">
        <f aca="false">IFERROR(VLOOKUP($K$11,PRBK,2,0),0)</f>
        <v>Шабла</v>
      </c>
      <c r="C358" s="85" t="n">
        <f aca="false">YEAR($M$11)</f>
        <v>2024</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5808</v>
      </c>
      <c r="B359" s="85" t="str">
        <f aca="false">IFERROR(VLOOKUP($K$11,PRBK,2,0),0)</f>
        <v>Шабла</v>
      </c>
      <c r="C359" s="85" t="n">
        <f aca="false">YEAR($M$11)</f>
        <v>2024</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5808</v>
      </c>
      <c r="B360" s="85" t="str">
        <f aca="false">IFERROR(VLOOKUP($K$11,PRBK,2,0),0)</f>
        <v>Шабла</v>
      </c>
      <c r="C360" s="85" t="n">
        <f aca="false">YEAR($M$11)</f>
        <v>2024</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5808</v>
      </c>
      <c r="B361" s="85" t="str">
        <f aca="false">IFERROR(VLOOKUP($K$11,PRBK,2,0),0)</f>
        <v>Шабла</v>
      </c>
      <c r="C361" s="85" t="n">
        <f aca="false">YEAR($M$11)</f>
        <v>2024</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5808</v>
      </c>
      <c r="B362" s="85" t="str">
        <f aca="false">IFERROR(VLOOKUP($K$11,PRBK,2,0),0)</f>
        <v>Шабла</v>
      </c>
      <c r="C362" s="85" t="n">
        <f aca="false">YEAR($M$11)</f>
        <v>2024</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5808</v>
      </c>
      <c r="B367" s="85" t="str">
        <f aca="false">IFERROR(VLOOKUP($K$11,PRBK,2,0),0)</f>
        <v>Шабла</v>
      </c>
      <c r="C367" s="85" t="n">
        <f aca="false">YEAR($M$11)</f>
        <v>2024</v>
      </c>
      <c r="D367" s="85" t="n">
        <f aca="false">ROUNDUP(MONTH($M$11)/3,0)</f>
        <v>3</v>
      </c>
      <c r="E367" s="155" t="s">
        <v>22</v>
      </c>
      <c r="F367" s="164" t="s">
        <v>62</v>
      </c>
      <c r="G367" s="151" t="n">
        <v>3</v>
      </c>
      <c r="H367" s="156" t="n">
        <f aca="false">VALUE(LEFT(E364,3))+INT(VALUE(LEFT(E364,3))/100)*1000</f>
        <v>3389</v>
      </c>
      <c r="I367" s="157" t="n">
        <v>100</v>
      </c>
      <c r="J367" s="167" t="n">
        <f aca="false">K367+L367+M367</f>
        <v>1</v>
      </c>
      <c r="K367" s="172"/>
      <c r="L367" s="172"/>
      <c r="M367" s="172" t="n">
        <v>1</v>
      </c>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5808</v>
      </c>
      <c r="B368" s="85" t="str">
        <f aca="false">IFERROR(VLOOKUP($K$11,PRBK,2,0),0)</f>
        <v>Шабла</v>
      </c>
      <c r="C368" s="85" t="n">
        <f aca="false">YEAR($M$11)</f>
        <v>2024</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5808</v>
      </c>
      <c r="B369" s="85" t="str">
        <f aca="false">IFERROR(VLOOKUP($K$11,PRBK,2,0),0)</f>
        <v>Шабла</v>
      </c>
      <c r="C369" s="85" t="n">
        <f aca="false">YEAR($M$11)</f>
        <v>2024</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5808</v>
      </c>
      <c r="B370" s="85" t="str">
        <f aca="false">IFERROR(VLOOKUP($K$11,PRBK,2,0),0)</f>
        <v>Шабла</v>
      </c>
      <c r="C370" s="85" t="n">
        <f aca="false">YEAR($M$11)</f>
        <v>2024</v>
      </c>
      <c r="D370" s="85" t="n">
        <f aca="false">ROUNDUP(MONTH($M$11)/3,0)</f>
        <v>3</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5808</v>
      </c>
      <c r="B371" s="85" t="str">
        <f aca="false">IFERROR(VLOOKUP($K$11,PRBK,2,0),0)</f>
        <v>Шабла</v>
      </c>
      <c r="C371" s="85" t="n">
        <f aca="false">YEAR($M$11)</f>
        <v>2024</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5808</v>
      </c>
      <c r="B372" s="85" t="str">
        <f aca="false">IFERROR(VLOOKUP($K$11,PRBK,2,0),0)</f>
        <v>Шабла</v>
      </c>
      <c r="C372" s="85" t="n">
        <f aca="false">YEAR($M$11)</f>
        <v>2024</v>
      </c>
      <c r="D372" s="85" t="n">
        <f aca="false">ROUNDUP(MONTH($M$11)/3,0)</f>
        <v>3</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5808</v>
      </c>
      <c r="B379" s="85" t="str">
        <f aca="false">IFERROR(VLOOKUP($K$11,PRBK,2,0),0)</f>
        <v>Шабла</v>
      </c>
      <c r="C379" s="85" t="n">
        <f aca="false">YEAR($M$11)</f>
        <v>2024</v>
      </c>
      <c r="D379" s="85" t="n">
        <f aca="false">ROUNDUP(MONTH($M$11)/3,0)</f>
        <v>3</v>
      </c>
      <c r="E379" s="134" t="s">
        <v>22</v>
      </c>
      <c r="F379" s="135" t="s">
        <v>58</v>
      </c>
      <c r="G379" s="136" t="n">
        <v>4</v>
      </c>
      <c r="H379" s="137"/>
      <c r="I379" s="147" t="n">
        <v>100</v>
      </c>
      <c r="J379" s="148" t="n">
        <f aca="false">K379+L379+M379</f>
        <v>12</v>
      </c>
      <c r="K379" s="148" t="n">
        <f aca="false">SUMIFS(K:K,$H:$H,"&gt;4000",$H:$H,"&lt;5000",$N:$N,1,$I:$I,$I379)</f>
        <v>12</v>
      </c>
      <c r="L379" s="148" t="n">
        <f aca="false">SUMIFS(L:L,$H:$H,"&gt;4000",$H:$H,"&lt;5000",$N:$N,1,$I:$I,$I379)</f>
        <v>0</v>
      </c>
      <c r="M379" s="148" t="n">
        <f aca="false">SUMIFS(M:M,$H:$H,"&gt;4000",$H:$H,"&lt;5000",$N:$N,1,$I:$I,$I379)</f>
        <v>0</v>
      </c>
      <c r="O379" s="169"/>
    </row>
    <row r="380" customFormat="false" ht="15.75" hidden="false" customHeight="false" outlineLevel="0" collapsed="false">
      <c r="A380" s="85" t="n">
        <f aca="false">$K$11</f>
        <v>5808</v>
      </c>
      <c r="B380" s="85" t="str">
        <f aca="false">IFERROR(VLOOKUP($K$11,PRBK,2,0),0)</f>
        <v>Шабла</v>
      </c>
      <c r="C380" s="85" t="n">
        <f aca="false">YEAR($M$11)</f>
        <v>2024</v>
      </c>
      <c r="D380" s="85" t="n">
        <f aca="false">ROUNDUP(MONTH($M$11)/3,0)</f>
        <v>3</v>
      </c>
      <c r="E380" s="140" t="s">
        <v>26</v>
      </c>
      <c r="F380" s="141" t="s">
        <v>58</v>
      </c>
      <c r="G380" s="192" t="n">
        <v>4</v>
      </c>
      <c r="H380" s="142"/>
      <c r="I380" s="138" t="n">
        <v>120</v>
      </c>
      <c r="J380" s="149" t="n">
        <f aca="false">K380+L380+M380</f>
        <v>1</v>
      </c>
      <c r="K380" s="149" t="n">
        <f aca="false">SUMIFS(K:K,$H:$H,"&gt;4000",$H:$H,"&lt;5000",$N:$N,1,$I:$I,$I380)</f>
        <v>1</v>
      </c>
      <c r="L380" s="149" t="n">
        <f aca="false">SUMIFS(L:L,$H:$H,"&gt;4000",$H:$H,"&lt;5000",$N:$N,1,$I:$I,$I380)</f>
        <v>0</v>
      </c>
      <c r="M380" s="149" t="n">
        <f aca="false">SUMIFS(M:M,$H:$H,"&gt;4000",$H:$H,"&lt;5000",$N:$N,1,$I:$I,$I380)</f>
        <v>0</v>
      </c>
      <c r="O380" s="193"/>
    </row>
    <row r="381" customFormat="false" ht="15.75" hidden="false" customHeight="false" outlineLevel="0" collapsed="false">
      <c r="A381" s="85" t="n">
        <f aca="false">$K$11</f>
        <v>5808</v>
      </c>
      <c r="B381" s="85" t="str">
        <f aca="false">IFERROR(VLOOKUP($K$11,PRBK,2,0),0)</f>
        <v>Шабла</v>
      </c>
      <c r="C381" s="85" t="n">
        <f aca="false">YEAR($M$11)</f>
        <v>2024</v>
      </c>
      <c r="D381" s="85" t="n">
        <f aca="false">ROUNDUP(MONTH($M$11)/3,0)</f>
        <v>3</v>
      </c>
      <c r="E381" s="140" t="s">
        <v>27</v>
      </c>
      <c r="F381" s="141" t="s">
        <v>58</v>
      </c>
      <c r="G381" s="192" t="n">
        <v>4</v>
      </c>
      <c r="H381" s="142"/>
      <c r="I381" s="138" t="n">
        <v>130</v>
      </c>
      <c r="J381" s="149" t="n">
        <f aca="false">K381+L381+M381</f>
        <v>4</v>
      </c>
      <c r="K381" s="149" t="n">
        <f aca="false">SUMIFS(K:K,$H:$H,"&gt;4000",$H:$H,"&lt;5000",$N:$N,1,$I:$I,$I381)</f>
        <v>3</v>
      </c>
      <c r="L381" s="149" t="n">
        <f aca="false">SUMIFS(L:L,$H:$H,"&gt;4000",$H:$H,"&lt;5000",$N:$N,1,$I:$I,$I381)</f>
        <v>0</v>
      </c>
      <c r="M381" s="149" t="n">
        <f aca="false">SUMIFS(M:M,$H:$H,"&gt;4000",$H:$H,"&lt;5000",$N:$N,1,$I:$I,$I381)</f>
        <v>1</v>
      </c>
      <c r="O381" s="193"/>
    </row>
    <row r="382" customFormat="false" ht="15.75" hidden="false" customHeight="false" outlineLevel="0" collapsed="false">
      <c r="A382" s="85" t="n">
        <f aca="false">$K$11</f>
        <v>5808</v>
      </c>
      <c r="B382" s="85" t="str">
        <f aca="false">IFERROR(VLOOKUP($K$11,PRBK,2,0),0)</f>
        <v>Шабла</v>
      </c>
      <c r="C382" s="85" t="n">
        <f aca="false">YEAR($M$11)</f>
        <v>2024</v>
      </c>
      <c r="D382" s="85" t="n">
        <f aca="false">ROUNDUP(MONTH($M$11)/3,0)</f>
        <v>3</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n">
        <f aca="false">$K$11</f>
        <v>5808</v>
      </c>
      <c r="B383" s="85" t="str">
        <f aca="false">IFERROR(VLOOKUP($K$11,PRBK,2,0),0)</f>
        <v>Шабла</v>
      </c>
      <c r="C383" s="85" t="n">
        <f aca="false">YEAR($M$11)</f>
        <v>2024</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5808</v>
      </c>
      <c r="B384" s="85" t="str">
        <f aca="false">IFERROR(VLOOKUP($K$11,PRBK,2,0),0)</f>
        <v>Шабла</v>
      </c>
      <c r="C384" s="85" t="n">
        <f aca="false">YEAR($M$11)</f>
        <v>2024</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5808</v>
      </c>
      <c r="B385" s="85" t="str">
        <f aca="false">IFERROR(VLOOKUP($K$11,PRBK,2,0),0)</f>
        <v>Шабла</v>
      </c>
      <c r="C385" s="85" t="n">
        <f aca="false">YEAR($M$11)</f>
        <v>2024</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5808</v>
      </c>
      <c r="B386" s="95" t="str">
        <f aca="false">IFERROR(VLOOKUP($K$11,PRBK,2,0),0)</f>
        <v>Шабла</v>
      </c>
      <c r="C386" s="95" t="n">
        <f aca="false">YEAR($M$11)</f>
        <v>2024</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5808</v>
      </c>
      <c r="B387" s="85" t="str">
        <f aca="false">IFERROR(VLOOKUP($K$11,PRBK,2,0),0)</f>
        <v>Шабла</v>
      </c>
      <c r="C387" s="85" t="n">
        <f aca="false">YEAR($M$11)</f>
        <v>2024</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5808</v>
      </c>
      <c r="B388" s="85" t="str">
        <f aca="false">IFERROR(VLOOKUP($K$11,PRBK,2,0),0)</f>
        <v>Шабла</v>
      </c>
      <c r="C388" s="85" t="n">
        <f aca="false">YEAR($M$11)</f>
        <v>2024</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5808</v>
      </c>
      <c r="B389" s="85" t="str">
        <f aca="false">IFERROR(VLOOKUP($K$11,PRBK,2,0),0)</f>
        <v>Шабла</v>
      </c>
      <c r="C389" s="85" t="n">
        <f aca="false">YEAR($M$11)</f>
        <v>2024</v>
      </c>
      <c r="D389" s="85" t="n">
        <f aca="false">ROUNDUP(MONTH($M$11)/3,0)</f>
        <v>3</v>
      </c>
      <c r="E389" s="140" t="s">
        <v>44</v>
      </c>
      <c r="F389" s="135" t="s">
        <v>58</v>
      </c>
      <c r="G389" s="136" t="n">
        <v>4</v>
      </c>
      <c r="H389" s="137"/>
      <c r="I389" s="147" t="n">
        <v>3500</v>
      </c>
      <c r="J389" s="148" t="n">
        <f aca="false">K389+L389+M389</f>
        <v>25</v>
      </c>
      <c r="K389" s="148" t="n">
        <f aca="false">SUMIFS(K:K,$H:$H,"&gt;4000",$H:$H,"&lt;5000",$N:$N,1,$I:$I,$I389)</f>
        <v>25</v>
      </c>
      <c r="L389" s="148" t="n">
        <f aca="false">SUMIFS(L:L,$H:$H,"&gt;4000",$H:$H,"&lt;5000",$N:$N,1,$I:$I,$I389)</f>
        <v>0</v>
      </c>
      <c r="M389" s="148" t="n">
        <f aca="false">SUMIFS(M:M,$H:$H,"&gt;4000",$H:$H,"&lt;5000",$N:$N,1,$I:$I,$I389)</f>
        <v>0</v>
      </c>
      <c r="O389" s="169"/>
    </row>
    <row r="390" customFormat="false" ht="15.75" hidden="false" customHeight="false" outlineLevel="0" collapsed="false">
      <c r="A390" s="85" t="n">
        <f aca="false">$K$11</f>
        <v>5808</v>
      </c>
      <c r="B390" s="85" t="str">
        <f aca="false">IFERROR(VLOOKUP($K$11,PRBK,2,0),0)</f>
        <v>Шабла</v>
      </c>
      <c r="C390" s="85" t="n">
        <f aca="false">YEAR($M$11)</f>
        <v>2024</v>
      </c>
      <c r="D390" s="85" t="n">
        <f aca="false">ROUNDUP(MONTH($M$11)/3,0)</f>
        <v>3</v>
      </c>
      <c r="E390" s="140" t="s">
        <v>45</v>
      </c>
      <c r="F390" s="135" t="s">
        <v>58</v>
      </c>
      <c r="G390" s="136" t="n">
        <v>4</v>
      </c>
      <c r="H390" s="137"/>
      <c r="I390" s="147" t="n">
        <v>3600</v>
      </c>
      <c r="J390" s="148" t="n">
        <f aca="false">K390+L390+M390</f>
        <v>35</v>
      </c>
      <c r="K390" s="148" t="n">
        <f aca="false">SUMIFS(K:K,$H:$H,"&gt;4000",$H:$H,"&lt;5000",$N:$N,1,$I:$I,$I390)</f>
        <v>35</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5808</v>
      </c>
      <c r="B395" s="85" t="str">
        <f aca="false">IFERROR(VLOOKUP($K$11,PRBK,2,0),0)</f>
        <v>Шабла</v>
      </c>
      <c r="C395" s="85" t="n">
        <f aca="false">YEAR($M$11)</f>
        <v>2024</v>
      </c>
      <c r="D395" s="85" t="n">
        <f aca="false">ROUNDUP(MONTH($M$11)/3,0)</f>
        <v>3</v>
      </c>
      <c r="E395" s="155" t="s">
        <v>22</v>
      </c>
      <c r="F395" s="164" t="s">
        <v>62</v>
      </c>
      <c r="G395" s="151" t="n">
        <v>4</v>
      </c>
      <c r="H395" s="156" t="n">
        <f aca="false">VALUE(LEFT(E392,3))+INT(VALUE(LEFT(E392,3))/100)*1000</f>
        <v>4431</v>
      </c>
      <c r="I395" s="157" t="n">
        <v>100</v>
      </c>
      <c r="J395" s="167" t="n">
        <f aca="false">K395+L395+M395</f>
        <v>8</v>
      </c>
      <c r="K395" s="172" t="n">
        <v>8</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5808</v>
      </c>
      <c r="B396" s="85" t="str">
        <f aca="false">IFERROR(VLOOKUP($K$11,PRBK,2,0),0)</f>
        <v>Шабла</v>
      </c>
      <c r="C396" s="85" t="n">
        <f aca="false">YEAR($M$11)</f>
        <v>2024</v>
      </c>
      <c r="D396" s="85" t="n">
        <f aca="false">ROUNDUP(MONTH($M$11)/3,0)</f>
        <v>3</v>
      </c>
      <c r="E396" s="150" t="s">
        <v>26</v>
      </c>
      <c r="F396" s="164" t="str">
        <f aca="false">F395</f>
        <v>by activity</v>
      </c>
      <c r="G396" s="165" t="n">
        <f aca="false">G395</f>
        <v>4</v>
      </c>
      <c r="H396" s="178" t="n">
        <f aca="false">H395</f>
        <v>4431</v>
      </c>
      <c r="I396" s="157" t="n">
        <v>120</v>
      </c>
      <c r="J396" s="167" t="n">
        <f aca="false">K396+L396+M396</f>
        <v>1</v>
      </c>
      <c r="K396" s="172" t="n">
        <v>1</v>
      </c>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5808</v>
      </c>
      <c r="B397" s="85" t="str">
        <f aca="false">IFERROR(VLOOKUP($K$11,PRBK,2,0),0)</f>
        <v>Шабла</v>
      </c>
      <c r="C397" s="85" t="n">
        <f aca="false">YEAR($M$11)</f>
        <v>2024</v>
      </c>
      <c r="D397" s="85" t="n">
        <f aca="false">ROUNDUP(MONTH($M$11)/3,0)</f>
        <v>3</v>
      </c>
      <c r="E397" s="150" t="s">
        <v>27</v>
      </c>
      <c r="F397" s="164" t="str">
        <f aca="false">F396</f>
        <v>by activity</v>
      </c>
      <c r="G397" s="165" t="n">
        <f aca="false">G396</f>
        <v>4</v>
      </c>
      <c r="H397" s="178" t="n">
        <f aca="false">H396</f>
        <v>4431</v>
      </c>
      <c r="I397" s="157" t="n">
        <v>130</v>
      </c>
      <c r="J397" s="167" t="n">
        <f aca="false">K397+L397+M397</f>
        <v>1</v>
      </c>
      <c r="K397" s="172" t="n">
        <v>1</v>
      </c>
      <c r="L397" s="172"/>
      <c r="M397" s="172"/>
      <c r="N397" s="1" t="n">
        <f aca="true">IF(OFFSET(H397,-4,0,)="Активен",1,0)</f>
        <v>1</v>
      </c>
      <c r="O397" s="169"/>
    </row>
    <row r="398" customFormat="false" ht="15.75" hidden="false" customHeight="false" outlineLevel="0" collapsed="false">
      <c r="A398" s="85" t="n">
        <f aca="false">$K$11</f>
        <v>5808</v>
      </c>
      <c r="B398" s="85" t="str">
        <f aca="false">IFERROR(VLOOKUP($K$11,PRBK,2,0),0)</f>
        <v>Шабла</v>
      </c>
      <c r="C398" s="85" t="n">
        <f aca="false">YEAR($M$11)</f>
        <v>2024</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5808</v>
      </c>
      <c r="B399" s="85" t="str">
        <f aca="false">IFERROR(VLOOKUP($K$11,PRBK,2,0),0)</f>
        <v>Шабла</v>
      </c>
      <c r="C399" s="85" t="n">
        <f aca="false">YEAR($M$11)</f>
        <v>2024</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5808</v>
      </c>
      <c r="B400" s="85" t="str">
        <f aca="false">IFERROR(VLOOKUP($K$11,PRBK,2,0),0)</f>
        <v>Шабла</v>
      </c>
      <c r="C400" s="85" t="n">
        <f aca="false">YEAR($M$11)</f>
        <v>2024</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5808</v>
      </c>
      <c r="B401" s="85" t="str">
        <f aca="false">IFERROR(VLOOKUP($K$11,PRBK,2,0),0)</f>
        <v>Шабла</v>
      </c>
      <c r="C401" s="85" t="n">
        <f aca="false">YEAR($M$11)</f>
        <v>2024</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5808</v>
      </c>
      <c r="B402" s="85" t="str">
        <f aca="false">IFERROR(VLOOKUP($K$11,PRBK,2,0),0)</f>
        <v>Шабла</v>
      </c>
      <c r="C402" s="85" t="n">
        <f aca="false">YEAR($M$11)</f>
        <v>2024</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5808</v>
      </c>
      <c r="B403" s="85" t="str">
        <f aca="false">IFERROR(VLOOKUP($K$11,PRBK,2,0),0)</f>
        <v>Шабла</v>
      </c>
      <c r="C403" s="85" t="n">
        <f aca="false">YEAR($M$11)</f>
        <v>2024</v>
      </c>
      <c r="D403" s="85" t="n">
        <f aca="false">ROUNDUP(MONTH($M$11)/3,0)</f>
        <v>3</v>
      </c>
      <c r="E403" s="203" t="s">
        <v>44</v>
      </c>
      <c r="F403" s="164" t="str">
        <f aca="false">F402</f>
        <v>by activity</v>
      </c>
      <c r="G403" s="165" t="n">
        <f aca="false">G402</f>
        <v>4</v>
      </c>
      <c r="H403" s="178" t="n">
        <f aca="false">H402</f>
        <v>4431</v>
      </c>
      <c r="I403" s="157" t="n">
        <v>3500</v>
      </c>
      <c r="J403" s="167" t="n">
        <f aca="false">K403+L403+M403</f>
        <v>25</v>
      </c>
      <c r="K403" s="172" t="n">
        <v>25</v>
      </c>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5808</v>
      </c>
      <c r="B404" s="85" t="str">
        <f aca="false">IFERROR(VLOOKUP($K$11,PRBK,2,0),0)</f>
        <v>Шабла</v>
      </c>
      <c r="C404" s="85" t="n">
        <f aca="false">YEAR($M$11)</f>
        <v>2024</v>
      </c>
      <c r="D404" s="85" t="n">
        <f aca="false">ROUNDUP(MONTH($M$11)/3,0)</f>
        <v>3</v>
      </c>
      <c r="E404" s="203" t="s">
        <v>45</v>
      </c>
      <c r="F404" s="164" t="str">
        <f aca="false">F403</f>
        <v>by activity</v>
      </c>
      <c r="G404" s="165" t="n">
        <f aca="false">G403</f>
        <v>4</v>
      </c>
      <c r="H404" s="178" t="n">
        <f aca="false">H403</f>
        <v>4431</v>
      </c>
      <c r="I404" s="157" t="n">
        <v>3600</v>
      </c>
      <c r="J404" s="167" t="n">
        <f aca="false">K404+L404+M404</f>
        <v>35</v>
      </c>
      <c r="K404" s="172" t="n">
        <v>35</v>
      </c>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5808</v>
      </c>
      <c r="B409" s="85" t="str">
        <f aca="false">IFERROR(VLOOKUP($K$11,PRBK,2,0),0)</f>
        <v>Шабла</v>
      </c>
      <c r="C409" s="85" t="n">
        <f aca="false">YEAR($M$11)</f>
        <v>2024</v>
      </c>
      <c r="D409" s="85" t="n">
        <f aca="false">ROUNDUP(MONTH($M$11)/3,0)</f>
        <v>3</v>
      </c>
      <c r="E409" s="155" t="s">
        <v>22</v>
      </c>
      <c r="F409" s="164" t="s">
        <v>62</v>
      </c>
      <c r="G409" s="151" t="n">
        <v>4</v>
      </c>
      <c r="H409" s="156" t="n">
        <f aca="false">VALUE(LEFT(E406,3))+INT(VALUE(LEFT(E406,3))/100)*1000</f>
        <v>4437</v>
      </c>
      <c r="I409" s="157" t="n">
        <v>100</v>
      </c>
      <c r="J409" s="167" t="n">
        <f aca="false">K409+L409+M409</f>
        <v>3</v>
      </c>
      <c r="K409" s="172" t="n">
        <v>3</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5808</v>
      </c>
      <c r="B410" s="85" t="str">
        <f aca="false">IFERROR(VLOOKUP($K$11,PRBK,2,0),0)</f>
        <v>Шабла</v>
      </c>
      <c r="C410" s="85" t="n">
        <f aca="false">YEAR($M$11)</f>
        <v>2024</v>
      </c>
      <c r="D410" s="85" t="n">
        <f aca="false">ROUNDUP(MONTH($M$11)/3,0)</f>
        <v>3</v>
      </c>
      <c r="E410" s="150" t="s">
        <v>27</v>
      </c>
      <c r="F410" s="164" t="s">
        <v>62</v>
      </c>
      <c r="G410" s="151" t="n">
        <v>4</v>
      </c>
      <c r="H410" s="156" t="n">
        <f aca="false">H409</f>
        <v>4437</v>
      </c>
      <c r="I410" s="157" t="n">
        <v>130</v>
      </c>
      <c r="J410" s="167" t="n">
        <f aca="false">K410+L410+M410</f>
        <v>3</v>
      </c>
      <c r="K410" s="172" t="n">
        <v>2</v>
      </c>
      <c r="L410" s="172"/>
      <c r="M410" s="172" t="n">
        <v>1</v>
      </c>
      <c r="N410" s="1" t="n">
        <f aca="true">IF(OFFSET(H410,-3,0,)="Активен",1,0)</f>
        <v>1</v>
      </c>
      <c r="O410" s="169"/>
    </row>
    <row r="411" customFormat="false" ht="15.75" hidden="false" customHeight="false" outlineLevel="0" collapsed="false">
      <c r="A411" s="85" t="n">
        <f aca="false">$K$11</f>
        <v>5808</v>
      </c>
      <c r="B411" s="85" t="str">
        <f aca="false">IFERROR(VLOOKUP($K$11,PRBK,2,0),0)</f>
        <v>Шабла</v>
      </c>
      <c r="C411" s="85" t="n">
        <f aca="false">YEAR($M$11)</f>
        <v>2024</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5808</v>
      </c>
      <c r="B412" s="85" t="str">
        <f aca="false">IFERROR(VLOOKUP($K$11,PRBK,2,0),0)</f>
        <v>Шабла</v>
      </c>
      <c r="C412" s="85" t="n">
        <f aca="false">YEAR($M$11)</f>
        <v>2024</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5808</v>
      </c>
      <c r="B413" s="85" t="str">
        <f aca="false">IFERROR(VLOOKUP($K$11,PRBK,2,0),0)</f>
        <v>Шабла</v>
      </c>
      <c r="C413" s="85" t="n">
        <f aca="false">YEAR($M$11)</f>
        <v>2024</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5808</v>
      </c>
      <c r="B414" s="85" t="str">
        <f aca="false">IFERROR(VLOOKUP($K$11,PRBK,2,0),0)</f>
        <v>Шабла</v>
      </c>
      <c r="C414" s="85" t="n">
        <f aca="false">YEAR($M$11)</f>
        <v>2024</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5808</v>
      </c>
      <c r="B419" s="85" t="str">
        <f aca="false">IFERROR(VLOOKUP($K$11,PRBK,2,0),0)</f>
        <v>Шабла</v>
      </c>
      <c r="C419" s="85" t="n">
        <f aca="false">YEAR($M$11)</f>
        <v>2024</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5808</v>
      </c>
      <c r="B420" s="85" t="str">
        <f aca="false">IFERROR(VLOOKUP($K$11,PRBK,2,0),0)</f>
        <v>Шабла</v>
      </c>
      <c r="C420" s="85" t="n">
        <f aca="false">YEAR($M$11)</f>
        <v>2024</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5808</v>
      </c>
      <c r="B421" s="85" t="str">
        <f aca="false">IFERROR(VLOOKUP($K$11,PRBK,2,0),0)</f>
        <v>Шабла</v>
      </c>
      <c r="C421" s="85" t="n">
        <f aca="false">YEAR($M$11)</f>
        <v>2024</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5808</v>
      </c>
      <c r="B422" s="85" t="str">
        <f aca="false">IFERROR(VLOOKUP($K$11,PRBK,2,0),0)</f>
        <v>Шабла</v>
      </c>
      <c r="C422" s="85" t="n">
        <f aca="false">YEAR($M$11)</f>
        <v>2024</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5808</v>
      </c>
      <c r="B427" s="85" t="str">
        <f aca="false">IFERROR(VLOOKUP($K$11,PRBK,2,0),0)</f>
        <v>Шабла</v>
      </c>
      <c r="C427" s="85" t="n">
        <f aca="false">YEAR($M$11)</f>
        <v>2024</v>
      </c>
      <c r="D427" s="85" t="n">
        <f aca="false">ROUNDUP(MONTH($M$11)/3,0)</f>
        <v>3</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5808</v>
      </c>
      <c r="B428" s="85" t="str">
        <f aca="false">IFERROR(VLOOKUP($K$11,PRBK,2,0),0)</f>
        <v>Шабла</v>
      </c>
      <c r="C428" s="85" t="n">
        <f aca="false">YEAR($M$11)</f>
        <v>2024</v>
      </c>
      <c r="D428" s="85" t="n">
        <f aca="false">ROUNDUP(MONTH($M$11)/3,0)</f>
        <v>3</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5808</v>
      </c>
      <c r="B429" s="85" t="str">
        <f aca="false">IFERROR(VLOOKUP($K$11,PRBK,2,0),0)</f>
        <v>Шабла</v>
      </c>
      <c r="C429" s="85" t="n">
        <f aca="false">YEAR($M$11)</f>
        <v>2024</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5808</v>
      </c>
      <c r="B430" s="85" t="str">
        <f aca="false">IFERROR(VLOOKUP($K$11,PRBK,2,0),0)</f>
        <v>Шабла</v>
      </c>
      <c r="C430" s="85" t="n">
        <f aca="false">YEAR($M$11)</f>
        <v>2024</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5808</v>
      </c>
      <c r="B431" s="85" t="str">
        <f aca="false">IFERROR(VLOOKUP($K$11,PRBK,2,0),0)</f>
        <v>Шабла</v>
      </c>
      <c r="C431" s="85" t="n">
        <f aca="false">YEAR($M$11)</f>
        <v>2024</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5808</v>
      </c>
      <c r="B432" s="85" t="str">
        <f aca="false">IFERROR(VLOOKUP($K$11,PRBK,2,0),0)</f>
        <v>Шабла</v>
      </c>
      <c r="C432" s="85" t="n">
        <f aca="false">YEAR($M$11)</f>
        <v>2024</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5808</v>
      </c>
      <c r="B439" s="85" t="str">
        <f aca="false">IFERROR(VLOOKUP($K$11,PRBK,2,0),0)</f>
        <v>Шабла</v>
      </c>
      <c r="C439" s="85" t="n">
        <f aca="false">YEAR($M$11)</f>
        <v>2024</v>
      </c>
      <c r="D439" s="85" t="n">
        <f aca="false">ROUNDUP(MONTH($M$11)/3,0)</f>
        <v>3</v>
      </c>
      <c r="E439" s="134" t="s">
        <v>22</v>
      </c>
      <c r="F439" s="135" t="s">
        <v>58</v>
      </c>
      <c r="G439" s="136" t="n">
        <v>5</v>
      </c>
      <c r="H439" s="137"/>
      <c r="I439" s="147" t="n">
        <v>100</v>
      </c>
      <c r="J439" s="148" t="n">
        <f aca="false">K439+L439+M439</f>
        <v>25.5</v>
      </c>
      <c r="K439" s="148" t="n">
        <f aca="false">SUMIFS(K:K,$H:$H,"&gt;5000",$H:$H,"&lt;6000",$N:$N,1,$I:$I,$I439)</f>
        <v>11.5</v>
      </c>
      <c r="L439" s="148" t="n">
        <f aca="false">SUMIFS(L:L,$H:$H,"&gt;5000",$H:$H,"&lt;6000",$N:$N,1,$I:$I,$I439)</f>
        <v>14</v>
      </c>
      <c r="M439" s="148" t="n">
        <f aca="false">SUMIFS(M:M,$H:$H,"&gt;5000",$H:$H,"&lt;6000",$N:$N,1,$I:$I,$I439)</f>
        <v>0</v>
      </c>
      <c r="O439" s="169"/>
    </row>
    <row r="440" s="1" customFormat="true" ht="15.75" hidden="false" customHeight="false" outlineLevel="0" collapsed="false">
      <c r="A440" s="85" t="n">
        <f aca="false">$K$11</f>
        <v>5808</v>
      </c>
      <c r="B440" s="85" t="str">
        <f aca="false">IFERROR(VLOOKUP($K$11,PRBK,2,0),0)</f>
        <v>Шабла</v>
      </c>
      <c r="C440" s="85" t="n">
        <f aca="false">YEAR($M$11)</f>
        <v>2024</v>
      </c>
      <c r="D440" s="85" t="n">
        <f aca="false">ROUNDUP(MONTH($M$11)/3,0)</f>
        <v>3</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5808</v>
      </c>
      <c r="B441" s="85" t="str">
        <f aca="false">IFERROR(VLOOKUP($K$11,PRBK,2,0),0)</f>
        <v>Шабла</v>
      </c>
      <c r="C441" s="85" t="n">
        <f aca="false">YEAR($M$11)</f>
        <v>2024</v>
      </c>
      <c r="D441" s="85" t="n">
        <f aca="false">ROUNDUP(MONTH($M$11)/3,0)</f>
        <v>3</v>
      </c>
      <c r="E441" s="134" t="s">
        <v>52</v>
      </c>
      <c r="F441" s="135" t="s">
        <v>58</v>
      </c>
      <c r="G441" s="143" t="n">
        <v>5</v>
      </c>
      <c r="H441" s="144"/>
      <c r="I441" s="147" t="n">
        <v>8700</v>
      </c>
      <c r="J441" s="148" t="n">
        <f aca="false">K441+L441+M441</f>
        <v>3</v>
      </c>
      <c r="K441" s="148" t="n">
        <f aca="false">SUMIFS(K:K,$H:$H,"&gt;5000",$H:$H,"&lt;6000",$N:$N,1,$I:$I,$I441)</f>
        <v>1</v>
      </c>
      <c r="L441" s="148" t="n">
        <f aca="false">SUMIFS(L:L,$H:$H,"&gt;5000",$H:$H,"&lt;6000",$N:$N,1,$I:$I,$I441)</f>
        <v>2</v>
      </c>
      <c r="M441" s="148" t="n">
        <f aca="false">SUMIFS(M:M,$H:$H,"&gt;5000",$H:$H,"&lt;6000",$N:$N,1,$I:$I,$I441)</f>
        <v>0</v>
      </c>
      <c r="O441" s="169"/>
    </row>
    <row r="442" customFormat="false" ht="15.75" hidden="false" customHeight="false" outlineLevel="0" collapsed="false">
      <c r="A442" s="85" t="n">
        <f aca="false">$K$11</f>
        <v>5808</v>
      </c>
      <c r="B442" s="85" t="str">
        <f aca="false">IFERROR(VLOOKUP($K$11,PRBK,2,0),0)</f>
        <v>Шабла</v>
      </c>
      <c r="C442" s="85" t="n">
        <f aca="false">YEAR($M$11)</f>
        <v>2024</v>
      </c>
      <c r="D442" s="85" t="n">
        <f aca="false">ROUNDUP(MONTH($M$11)/3,0)</f>
        <v>3</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5808</v>
      </c>
      <c r="B443" s="85" t="str">
        <f aca="false">IFERROR(VLOOKUP($K$11,PRBK,2,0),0)</f>
        <v>Шабла</v>
      </c>
      <c r="C443" s="85" t="n">
        <f aca="false">YEAR($M$11)</f>
        <v>2024</v>
      </c>
      <c r="D443" s="85" t="n">
        <f aca="false">ROUNDUP(MONTH($M$11)/3,0)</f>
        <v>3</v>
      </c>
      <c r="E443" s="140" t="s">
        <v>46</v>
      </c>
      <c r="F443" s="135" t="s">
        <v>58</v>
      </c>
      <c r="G443" s="143" t="n">
        <v>5</v>
      </c>
      <c r="H443" s="144"/>
      <c r="I443" s="147" t="n">
        <v>3700</v>
      </c>
      <c r="J443" s="148" t="n">
        <f aca="false">K443+L443+M443</f>
        <v>25</v>
      </c>
      <c r="K443" s="148" t="n">
        <f aca="false">SUMIFS(K:K,$H:$H,"&gt;5000",$H:$H,"&lt;6000",$N:$N,1,$I:$I,$I443)</f>
        <v>25</v>
      </c>
      <c r="L443" s="148" t="n">
        <f aca="false">SUMIFS(L:L,$H:$H,"&gt;5000",$H:$H,"&lt;6000",$N:$N,1,$I:$I,$I443)</f>
        <v>0</v>
      </c>
      <c r="M443" s="148" t="n">
        <f aca="false">SUMIFS(M:M,$H:$H,"&gt;5000",$H:$H,"&lt;6000",$N:$N,1,$I:$I,$I443)</f>
        <v>0</v>
      </c>
      <c r="O443" s="169"/>
    </row>
    <row r="444" customFormat="false" ht="15.75" hidden="false" customHeight="false" outlineLevel="0" collapsed="false">
      <c r="A444" s="85" t="n">
        <f aca="false">$K$11</f>
        <v>5808</v>
      </c>
      <c r="B444" s="85" t="str">
        <f aca="false">IFERROR(VLOOKUP($K$11,PRBK,2,0),0)</f>
        <v>Шабла</v>
      </c>
      <c r="C444" s="85" t="n">
        <f aca="false">YEAR($M$11)</f>
        <v>2024</v>
      </c>
      <c r="D444" s="85" t="n">
        <f aca="false">ROUNDUP(MONTH($M$11)/3,0)</f>
        <v>3</v>
      </c>
      <c r="E444" s="140" t="s">
        <v>47</v>
      </c>
      <c r="F444" s="135" t="s">
        <v>58</v>
      </c>
      <c r="G444" s="143" t="n">
        <v>5</v>
      </c>
      <c r="H444" s="144"/>
      <c r="I444" s="147" t="n">
        <v>3800</v>
      </c>
      <c r="J444" s="148" t="n">
        <f aca="false">K444+L444+M444</f>
        <v>8</v>
      </c>
      <c r="K444" s="148" t="n">
        <f aca="false">SUMIFS(K:K,$H:$H,"&gt;5000",$H:$H,"&lt;6000",$N:$N,1,$I:$I,$I444)</f>
        <v>8</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5808</v>
      </c>
      <c r="B449" s="85" t="str">
        <f aca="false">IFERROR(VLOOKUP($K$11,PRBK,2,0),0)</f>
        <v>Шабла</v>
      </c>
      <c r="C449" s="85" t="n">
        <f aca="false">YEAR($M$11)</f>
        <v>2024</v>
      </c>
      <c r="D449" s="85" t="n">
        <f aca="false">ROUNDUP(MONTH($M$11)/3,0)</f>
        <v>3</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5808</v>
      </c>
      <c r="B450" s="85" t="str">
        <f aca="false">IFERROR(VLOOKUP($K$11,PRBK,2,0),0)</f>
        <v>Шабла</v>
      </c>
      <c r="C450" s="85" t="n">
        <f aca="false">YEAR($M$11)</f>
        <v>2024</v>
      </c>
      <c r="D450" s="85" t="n">
        <f aca="false">ROUNDUP(MONTH($M$11)/3,0)</f>
        <v>3</v>
      </c>
      <c r="E450" s="155" t="s">
        <v>63</v>
      </c>
      <c r="F450" s="164" t="s">
        <v>62</v>
      </c>
      <c r="G450" s="151" t="n">
        <v>5</v>
      </c>
      <c r="H450" s="166" t="n">
        <f aca="false">VALUE(LEFT(E446,3))+INT(VALUE(LEFT(E446,3))/100)*1000</f>
        <v>5524</v>
      </c>
      <c r="I450" s="157" t="n">
        <v>8700</v>
      </c>
      <c r="J450" s="167" t="n">
        <f aca="false">K450+L450+M450</f>
        <v>1</v>
      </c>
      <c r="K450" s="172"/>
      <c r="L450" s="172" t="n">
        <v>1</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5808</v>
      </c>
      <c r="B451" s="85" t="str">
        <f aca="false">IFERROR(VLOOKUP($K$11,PRBK,2,0),0)</f>
        <v>Шабла</v>
      </c>
      <c r="C451" s="85" t="n">
        <f aca="false">YEAR($M$11)</f>
        <v>2024</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5808</v>
      </c>
      <c r="B452" s="85" t="str">
        <f aca="false">IFERROR(VLOOKUP($K$11,PRBK,2,0),0)</f>
        <v>Шабла</v>
      </c>
      <c r="C452" s="85" t="n">
        <f aca="false">YEAR($M$11)</f>
        <v>2024</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5808</v>
      </c>
      <c r="B457" s="85" t="str">
        <f aca="false">IFERROR(VLOOKUP($K$11,PRBK,2,0),0)</f>
        <v>Шабла</v>
      </c>
      <c r="C457" s="85" t="n">
        <f aca="false">YEAR($M$11)</f>
        <v>2024</v>
      </c>
      <c r="D457" s="85" t="n">
        <f aca="false">ROUNDUP(MONTH($M$11)/3,0)</f>
        <v>3</v>
      </c>
      <c r="E457" s="155" t="s">
        <v>22</v>
      </c>
      <c r="F457" s="164" t="s">
        <v>62</v>
      </c>
      <c r="G457" s="151" t="n">
        <v>5</v>
      </c>
      <c r="H457" s="156" t="n">
        <f aca="false">VALUE(LEFT(E454,3))+INT(VALUE(LEFT(E454,3))/100)*1000</f>
        <v>5525</v>
      </c>
      <c r="I457" s="157" t="n">
        <v>100</v>
      </c>
      <c r="J457" s="167" t="n">
        <f aca="false">K457+L457+M457</f>
        <v>1</v>
      </c>
      <c r="K457" s="172"/>
      <c r="L457" s="172" t="n">
        <v>1</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5808</v>
      </c>
      <c r="B458" s="85" t="str">
        <f aca="false">IFERROR(VLOOKUP($K$11,PRBK,2,0),0)</f>
        <v>Шабла</v>
      </c>
      <c r="C458" s="85" t="n">
        <f aca="false">YEAR($M$11)</f>
        <v>2024</v>
      </c>
      <c r="D458" s="85" t="n">
        <f aca="false">ROUNDUP(MONTH($M$11)/3,0)</f>
        <v>3</v>
      </c>
      <c r="E458" s="155" t="s">
        <v>63</v>
      </c>
      <c r="F458" s="164" t="s">
        <v>62</v>
      </c>
      <c r="G458" s="151" t="n">
        <v>5</v>
      </c>
      <c r="H458" s="166" t="n">
        <f aca="false">VALUE(LEFT(E454,3))+INT(VALUE(LEFT(E454,3))/100)*1000</f>
        <v>5525</v>
      </c>
      <c r="I458" s="157" t="n">
        <v>8700</v>
      </c>
      <c r="J458" s="167" t="n">
        <f aca="false">K458+L458+M458</f>
        <v>1</v>
      </c>
      <c r="K458" s="172"/>
      <c r="L458" s="172" t="n">
        <v>1</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5808</v>
      </c>
      <c r="B459" s="85" t="str">
        <f aca="false">IFERROR(VLOOKUP($K$11,PRBK,2,0),0)</f>
        <v>Шабла</v>
      </c>
      <c r="C459" s="85" t="n">
        <f aca="false">YEAR($M$11)</f>
        <v>2024</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5808</v>
      </c>
      <c r="B460" s="85" t="str">
        <f aca="false">IFERROR(VLOOKUP($K$11,PRBK,2,0),0)</f>
        <v>Шабла</v>
      </c>
      <c r="C460" s="85" t="n">
        <f aca="false">YEAR($M$11)</f>
        <v>2024</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5808</v>
      </c>
      <c r="B465" s="85" t="str">
        <f aca="false">IFERROR(VLOOKUP($K$11,PRBK,2,0),0)</f>
        <v>Шабла</v>
      </c>
      <c r="C465" s="85" t="n">
        <f aca="false">YEAR($M$11)</f>
        <v>2024</v>
      </c>
      <c r="D465" s="85" t="n">
        <f aca="false">ROUNDUP(MONTH($M$11)/3,0)</f>
        <v>3</v>
      </c>
      <c r="E465" s="155" t="s">
        <v>22</v>
      </c>
      <c r="F465" s="164" t="s">
        <v>62</v>
      </c>
      <c r="G465" s="151" t="n">
        <v>5</v>
      </c>
      <c r="H465" s="156" t="n">
        <f aca="false">VALUE(LEFT(E462,3))+INT(VALUE(LEFT(E462,3))/100)*1000</f>
        <v>5526</v>
      </c>
      <c r="I465" s="157" t="n">
        <v>100</v>
      </c>
      <c r="J465" s="167" t="n">
        <f aca="false">K465+L465+M465</f>
        <v>4</v>
      </c>
      <c r="K465" s="172" t="n">
        <v>4</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5808</v>
      </c>
      <c r="B466" s="85" t="str">
        <f aca="false">IFERROR(VLOOKUP($K$11,PRBK,2,0),0)</f>
        <v>Шабла</v>
      </c>
      <c r="C466" s="85" t="n">
        <f aca="false">YEAR($M$11)</f>
        <v>2024</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5808</v>
      </c>
      <c r="B467" s="85" t="str">
        <f aca="false">IFERROR(VLOOKUP($K$11,PRBK,2,0),0)</f>
        <v>Шабла</v>
      </c>
      <c r="C467" s="85" t="n">
        <f aca="false">YEAR($M$11)</f>
        <v>2024</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5808</v>
      </c>
      <c r="B468" s="85" t="str">
        <f aca="false">IFERROR(VLOOKUP($K$11,PRBK,2,0),0)</f>
        <v>Шабла</v>
      </c>
      <c r="C468" s="85" t="n">
        <f aca="false">YEAR($M$11)</f>
        <v>2024</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5808</v>
      </c>
      <c r="B473" s="85" t="str">
        <f aca="false">IFERROR(VLOOKUP($K$11,PRBK,2,0),0)</f>
        <v>Шабла</v>
      </c>
      <c r="C473" s="85" t="n">
        <f aca="false">YEAR($M$11)</f>
        <v>2024</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5808</v>
      </c>
      <c r="B474" s="85" t="str">
        <f aca="false">IFERROR(VLOOKUP($K$11,PRBK,2,0),0)</f>
        <v>Шабла</v>
      </c>
      <c r="C474" s="85" t="n">
        <f aca="false">YEAR($M$11)</f>
        <v>2024</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5808</v>
      </c>
      <c r="B475" s="85" t="str">
        <f aca="false">IFERROR(VLOOKUP($K$11,PRBK,2,0),0)</f>
        <v>Шабла</v>
      </c>
      <c r="C475" s="85" t="n">
        <f aca="false">YEAR($M$11)</f>
        <v>2024</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5808</v>
      </c>
      <c r="B476" s="85" t="str">
        <f aca="false">IFERROR(VLOOKUP($K$11,PRBK,2,0),0)</f>
        <v>Шабла</v>
      </c>
      <c r="C476" s="85" t="n">
        <f aca="false">YEAR($M$11)</f>
        <v>2024</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5808</v>
      </c>
      <c r="B481" s="85" t="str">
        <f aca="false">IFERROR(VLOOKUP($K$11,PRBK,2,0),0)</f>
        <v>Шабла</v>
      </c>
      <c r="C481" s="85" t="n">
        <f aca="false">YEAR($M$11)</f>
        <v>2024</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5808</v>
      </c>
      <c r="B482" s="85" t="str">
        <f aca="false">IFERROR(VLOOKUP($K$11,PRBK,2,0),0)</f>
        <v>Шабла</v>
      </c>
      <c r="C482" s="85" t="n">
        <f aca="false">YEAR($M$11)</f>
        <v>2024</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5808</v>
      </c>
      <c r="B483" s="85" t="str">
        <f aca="false">IFERROR(VLOOKUP($K$11,PRBK,2,0),0)</f>
        <v>Шабла</v>
      </c>
      <c r="C483" s="85" t="n">
        <f aca="false">YEAR($M$11)</f>
        <v>2024</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5808</v>
      </c>
      <c r="B484" s="85" t="str">
        <f aca="false">IFERROR(VLOOKUP($K$11,PRBK,2,0),0)</f>
        <v>Шабла</v>
      </c>
      <c r="C484" s="85" t="n">
        <f aca="false">YEAR($M$11)</f>
        <v>2024</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5808</v>
      </c>
      <c r="B489" s="85" t="str">
        <f aca="false">IFERROR(VLOOKUP($K$11,PRBK,2,0),0)</f>
        <v>Шабла</v>
      </c>
      <c r="C489" s="85" t="n">
        <f aca="false">YEAR($M$11)</f>
        <v>2024</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5808</v>
      </c>
      <c r="B490" s="85" t="str">
        <f aca="false">IFERROR(VLOOKUP($K$11,PRBK,2,0),0)</f>
        <v>Шабла</v>
      </c>
      <c r="C490" s="85" t="n">
        <f aca="false">YEAR($M$11)</f>
        <v>2024</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5808</v>
      </c>
      <c r="B491" s="85" t="str">
        <f aca="false">IFERROR(VLOOKUP($K$11,PRBK,2,0),0)</f>
        <v>Шабла</v>
      </c>
      <c r="C491" s="85" t="n">
        <f aca="false">YEAR($M$11)</f>
        <v>2024</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5808</v>
      </c>
      <c r="B492" s="85" t="str">
        <f aca="false">IFERROR(VLOOKUP($K$11,PRBK,2,0),0)</f>
        <v>Шабла</v>
      </c>
      <c r="C492" s="85" t="n">
        <f aca="false">YEAR($M$11)</f>
        <v>2024</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5808</v>
      </c>
      <c r="B497" s="85" t="str">
        <f aca="false">IFERROR(VLOOKUP($K$11,PRBK,2,0),0)</f>
        <v>Шабла</v>
      </c>
      <c r="C497" s="85" t="n">
        <f aca="false">YEAR($M$11)</f>
        <v>2024</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5808</v>
      </c>
      <c r="B498" s="85" t="str">
        <f aca="false">IFERROR(VLOOKUP($K$11,PRBK,2,0),0)</f>
        <v>Шабла</v>
      </c>
      <c r="C498" s="85" t="n">
        <f aca="false">YEAR($M$11)</f>
        <v>2024</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5808</v>
      </c>
      <c r="B499" s="85" t="str">
        <f aca="false">IFERROR(VLOOKUP($K$11,PRBK,2,0),0)</f>
        <v>Шабла</v>
      </c>
      <c r="C499" s="85" t="n">
        <f aca="false">YEAR($M$11)</f>
        <v>2024</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5808</v>
      </c>
      <c r="B500" s="85" t="str">
        <f aca="false">IFERROR(VLOOKUP($K$11,PRBK,2,0),0)</f>
        <v>Шабла</v>
      </c>
      <c r="C500" s="85" t="n">
        <f aca="false">YEAR($M$11)</f>
        <v>2024</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5808</v>
      </c>
      <c r="B505" s="85" t="str">
        <f aca="false">IFERROR(VLOOKUP($K$11,PRBK,2,0),0)</f>
        <v>Шабла</v>
      </c>
      <c r="C505" s="85" t="n">
        <f aca="false">YEAR($M$11)</f>
        <v>2024</v>
      </c>
      <c r="D505" s="85" t="n">
        <f aca="false">ROUNDUP(MONTH($M$11)/3,0)</f>
        <v>3</v>
      </c>
      <c r="E505" s="155" t="s">
        <v>22</v>
      </c>
      <c r="F505" s="164" t="s">
        <v>62</v>
      </c>
      <c r="G505" s="151" t="n">
        <v>5</v>
      </c>
      <c r="H505" s="156" t="n">
        <f aca="false">VALUE(LEFT(E502,3))+INT(VALUE(LEFT(E502,3))/100)*1000</f>
        <v>5532</v>
      </c>
      <c r="I505" s="157" t="n">
        <v>100</v>
      </c>
      <c r="J505" s="167" t="n">
        <f aca="false">K505+L505+M505</f>
        <v>1</v>
      </c>
      <c r="K505" s="172"/>
      <c r="L505" s="172" t="n">
        <v>1</v>
      </c>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5808</v>
      </c>
      <c r="B506" s="85" t="str">
        <f aca="false">IFERROR(VLOOKUP($K$11,PRBK,2,0),0)</f>
        <v>Шабла</v>
      </c>
      <c r="C506" s="85" t="n">
        <f aca="false">YEAR($M$11)</f>
        <v>2024</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5808</v>
      </c>
      <c r="B507" s="85" t="str">
        <f aca="false">IFERROR(VLOOKUP($K$11,PRBK,2,0),0)</f>
        <v>Шабла</v>
      </c>
      <c r="C507" s="85" t="n">
        <f aca="false">YEAR($M$11)</f>
        <v>2024</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5808</v>
      </c>
      <c r="B508" s="85" t="str">
        <f aca="false">IFERROR(VLOOKUP($K$11,PRBK,2,0),0)</f>
        <v>Шабла</v>
      </c>
      <c r="C508" s="85" t="n">
        <f aca="false">YEAR($M$11)</f>
        <v>2024</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5808</v>
      </c>
      <c r="B513" s="85" t="str">
        <f aca="false">IFERROR(VLOOKUP($K$11,PRBK,2,0),0)</f>
        <v>Шабла</v>
      </c>
      <c r="C513" s="85" t="n">
        <f aca="false">YEAR($M$11)</f>
        <v>2024</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5808</v>
      </c>
      <c r="B514" s="85" t="str">
        <f aca="false">IFERROR(VLOOKUP($K$11,PRBK,2,0),0)</f>
        <v>Шабла</v>
      </c>
      <c r="C514" s="85" t="n">
        <f aca="false">YEAR($M$11)</f>
        <v>2024</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5808</v>
      </c>
      <c r="B515" s="85" t="str">
        <f aca="false">IFERROR(VLOOKUP($K$11,PRBK,2,0),0)</f>
        <v>Шабла</v>
      </c>
      <c r="C515" s="85" t="n">
        <f aca="false">YEAR($M$11)</f>
        <v>2024</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5808</v>
      </c>
      <c r="B516" s="85" t="str">
        <f aca="false">IFERROR(VLOOKUP($K$11,PRBK,2,0),0)</f>
        <v>Шабла</v>
      </c>
      <c r="C516" s="85" t="n">
        <f aca="false">YEAR($M$11)</f>
        <v>2024</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5808</v>
      </c>
      <c r="B521" s="85" t="str">
        <f aca="false">IFERROR(VLOOKUP($K$11,PRBK,2,0),0)</f>
        <v>Шабла</v>
      </c>
      <c r="C521" s="85" t="n">
        <f aca="false">YEAR($M$11)</f>
        <v>2024</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5808</v>
      </c>
      <c r="B522" s="85" t="str">
        <f aca="false">IFERROR(VLOOKUP($K$11,PRBK,2,0),0)</f>
        <v>Шабла</v>
      </c>
      <c r="C522" s="85" t="n">
        <f aca="false">YEAR($M$11)</f>
        <v>2024</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5808</v>
      </c>
      <c r="B523" s="85" t="str">
        <f aca="false">IFERROR(VLOOKUP($K$11,PRBK,2,0),0)</f>
        <v>Шабла</v>
      </c>
      <c r="C523" s="85" t="n">
        <f aca="false">YEAR($M$11)</f>
        <v>2024</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5808</v>
      </c>
      <c r="B524" s="85" t="str">
        <f aca="false">IFERROR(VLOOKUP($K$11,PRBK,2,0),0)</f>
        <v>Шабла</v>
      </c>
      <c r="C524" s="85" t="n">
        <f aca="false">YEAR($M$11)</f>
        <v>2024</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5808</v>
      </c>
      <c r="B529" s="85" t="str">
        <f aca="false">IFERROR(VLOOKUP($K$11,PRBK,2,0),0)</f>
        <v>Шабла</v>
      </c>
      <c r="C529" s="85" t="n">
        <f aca="false">YEAR($M$11)</f>
        <v>2024</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5808</v>
      </c>
      <c r="B530" s="85" t="str">
        <f aca="false">IFERROR(VLOOKUP($K$11,PRBK,2,0),0)</f>
        <v>Шабла</v>
      </c>
      <c r="C530" s="85" t="n">
        <f aca="false">YEAR($M$11)</f>
        <v>2024</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5808</v>
      </c>
      <c r="B531" s="85" t="str">
        <f aca="false">IFERROR(VLOOKUP($K$11,PRBK,2,0),0)</f>
        <v>Шабла</v>
      </c>
      <c r="C531" s="85" t="n">
        <f aca="false">YEAR($M$11)</f>
        <v>2024</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5808</v>
      </c>
      <c r="B532" s="85" t="str">
        <f aca="false">IFERROR(VLOOKUP($K$11,PRBK,2,0),0)</f>
        <v>Шабла</v>
      </c>
      <c r="C532" s="85" t="n">
        <f aca="false">YEAR($M$11)</f>
        <v>2024</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5808</v>
      </c>
      <c r="B537" s="85" t="str">
        <f aca="false">IFERROR(VLOOKUP($K$11,PRBK,2,0),0)</f>
        <v>Шабла</v>
      </c>
      <c r="C537" s="85" t="n">
        <f aca="false">YEAR($M$11)</f>
        <v>2024</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5808</v>
      </c>
      <c r="B538" s="85" t="str">
        <f aca="false">IFERROR(VLOOKUP($K$11,PRBK,2,0),0)</f>
        <v>Шабла</v>
      </c>
      <c r="C538" s="85" t="n">
        <f aca="false">YEAR($M$11)</f>
        <v>2024</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5808</v>
      </c>
      <c r="B539" s="85" t="str">
        <f aca="false">IFERROR(VLOOKUP($K$11,PRBK,2,0),0)</f>
        <v>Шабла</v>
      </c>
      <c r="C539" s="85" t="n">
        <f aca="false">YEAR($M$11)</f>
        <v>2024</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5808</v>
      </c>
      <c r="B540" s="85" t="str">
        <f aca="false">IFERROR(VLOOKUP($K$11,PRBK,2,0),0)</f>
        <v>Шабла</v>
      </c>
      <c r="C540" s="85" t="n">
        <f aca="false">YEAR($M$11)</f>
        <v>2024</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5808</v>
      </c>
      <c r="B545" s="85" t="str">
        <f aca="false">IFERROR(VLOOKUP($K$11,PRBK,2,0),0)</f>
        <v>Шабла</v>
      </c>
      <c r="C545" s="85" t="n">
        <f aca="false">YEAR($M$11)</f>
        <v>2024</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5808</v>
      </c>
      <c r="B546" s="85" t="str">
        <f aca="false">IFERROR(VLOOKUP($K$11,PRBK,2,0),0)</f>
        <v>Шабла</v>
      </c>
      <c r="C546" s="85" t="n">
        <f aca="false">YEAR($M$11)</f>
        <v>2024</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5808</v>
      </c>
      <c r="B547" s="85" t="str">
        <f aca="false">IFERROR(VLOOKUP($K$11,PRBK,2,0),0)</f>
        <v>Шабла</v>
      </c>
      <c r="C547" s="85" t="n">
        <f aca="false">YEAR($M$11)</f>
        <v>2024</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5808</v>
      </c>
      <c r="B548" s="85" t="str">
        <f aca="false">IFERROR(VLOOKUP($K$11,PRBK,2,0),0)</f>
        <v>Шабла</v>
      </c>
      <c r="C548" s="85" t="n">
        <f aca="false">YEAR($M$11)</f>
        <v>2024</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5808</v>
      </c>
      <c r="B553" s="85" t="str">
        <f aca="false">IFERROR(VLOOKUP($K$11,PRBK,2,0),0)</f>
        <v>Шабла</v>
      </c>
      <c r="C553" s="85" t="n">
        <f aca="false">YEAR($M$11)</f>
        <v>2024</v>
      </c>
      <c r="D553" s="85" t="n">
        <f aca="false">ROUNDUP(MONTH($M$11)/3,0)</f>
        <v>3</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5808</v>
      </c>
      <c r="B554" s="85" t="str">
        <f aca="false">IFERROR(VLOOKUP($K$11,PRBK,2,0),0)</f>
        <v>Шабла</v>
      </c>
      <c r="C554" s="85" t="n">
        <f aca="false">YEAR($M$11)</f>
        <v>2024</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5808</v>
      </c>
      <c r="B555" s="85" t="str">
        <f aca="false">IFERROR(VLOOKUP($K$11,PRBK,2,0),0)</f>
        <v>Шабла</v>
      </c>
      <c r="C555" s="85" t="n">
        <f aca="false">YEAR($M$11)</f>
        <v>2024</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5808</v>
      </c>
      <c r="B556" s="85" t="str">
        <f aca="false">IFERROR(VLOOKUP($K$11,PRBK,2,0),0)</f>
        <v>Шабла</v>
      </c>
      <c r="C556" s="85" t="n">
        <f aca="false">YEAR($M$11)</f>
        <v>2024</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5808</v>
      </c>
      <c r="B561" s="85" t="str">
        <f aca="false">IFERROR(VLOOKUP($K$11,PRBK,2,0),0)</f>
        <v>Шабла</v>
      </c>
      <c r="C561" s="85" t="n">
        <f aca="false">YEAR($M$11)</f>
        <v>2024</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5808</v>
      </c>
      <c r="B562" s="85" t="str">
        <f aca="false">IFERROR(VLOOKUP($K$11,PRBK,2,0),0)</f>
        <v>Шабла</v>
      </c>
      <c r="C562" s="85" t="n">
        <f aca="false">YEAR($M$11)</f>
        <v>2024</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5808</v>
      </c>
      <c r="B563" s="85" t="str">
        <f aca="false">IFERROR(VLOOKUP($K$11,PRBK,2,0),0)</f>
        <v>Шабла</v>
      </c>
      <c r="C563" s="85" t="n">
        <f aca="false">YEAR($M$11)</f>
        <v>2024</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5808</v>
      </c>
      <c r="B564" s="85" t="str">
        <f aca="false">IFERROR(VLOOKUP($K$11,PRBK,2,0),0)</f>
        <v>Шабла</v>
      </c>
      <c r="C564" s="85" t="n">
        <f aca="false">YEAR($M$11)</f>
        <v>2024</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5808</v>
      </c>
      <c r="B569" s="85" t="str">
        <f aca="false">IFERROR(VLOOKUP($K$11,PRBK,2,0),0)</f>
        <v>Шабла</v>
      </c>
      <c r="C569" s="85" t="n">
        <f aca="false">YEAR($M$11)</f>
        <v>2024</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5808</v>
      </c>
      <c r="B570" s="85" t="str">
        <f aca="false">IFERROR(VLOOKUP($K$11,PRBK,2,0),0)</f>
        <v>Шабла</v>
      </c>
      <c r="C570" s="85" t="n">
        <f aca="false">YEAR($M$11)</f>
        <v>2024</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5808</v>
      </c>
      <c r="B571" s="85" t="str">
        <f aca="false">IFERROR(VLOOKUP($K$11,PRBK,2,0),0)</f>
        <v>Шабла</v>
      </c>
      <c r="C571" s="85" t="n">
        <f aca="false">YEAR($M$11)</f>
        <v>2024</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5808</v>
      </c>
      <c r="B572" s="85" t="str">
        <f aca="false">IFERROR(VLOOKUP($K$11,PRBK,2,0),0)</f>
        <v>Шабла</v>
      </c>
      <c r="C572" s="85" t="n">
        <f aca="false">YEAR($M$11)</f>
        <v>2024</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5808</v>
      </c>
      <c r="B577" s="85" t="str">
        <f aca="false">IFERROR(VLOOKUP($K$11,PRBK,2,0),0)</f>
        <v>Шабла</v>
      </c>
      <c r="C577" s="85" t="n">
        <f aca="false">YEAR($M$11)</f>
        <v>2024</v>
      </c>
      <c r="D577" s="85" t="n">
        <f aca="false">ROUNDUP(MONTH($M$11)/3,0)</f>
        <v>3</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5808</v>
      </c>
      <c r="B578" s="85" t="str">
        <f aca="false">IFERROR(VLOOKUP($K$11,PRBK,2,0),0)</f>
        <v>Шабла</v>
      </c>
      <c r="C578" s="85" t="n">
        <f aca="false">YEAR($M$11)</f>
        <v>2024</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5808</v>
      </c>
      <c r="B579" s="85" t="str">
        <f aca="false">IFERROR(VLOOKUP($K$11,PRBK,2,0),0)</f>
        <v>Шабла</v>
      </c>
      <c r="C579" s="85" t="n">
        <f aca="false">YEAR($M$11)</f>
        <v>2024</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5808</v>
      </c>
      <c r="B580" s="85" t="str">
        <f aca="false">IFERROR(VLOOKUP($K$11,PRBK,2,0),0)</f>
        <v>Шабла</v>
      </c>
      <c r="C580" s="85" t="n">
        <f aca="false">YEAR($M$11)</f>
        <v>2024</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5808</v>
      </c>
      <c r="B585" s="85" t="str">
        <f aca="false">IFERROR(VLOOKUP($K$11,PRBK,2,0),0)</f>
        <v>Шабла</v>
      </c>
      <c r="C585" s="85" t="n">
        <f aca="false">YEAR($M$11)</f>
        <v>2024</v>
      </c>
      <c r="D585" s="85" t="n">
        <f aca="false">ROUNDUP(MONTH($M$11)/3,0)</f>
        <v>3</v>
      </c>
      <c r="E585" s="155" t="s">
        <v>22</v>
      </c>
      <c r="F585" s="164" t="s">
        <v>62</v>
      </c>
      <c r="G585" s="151" t="n">
        <v>5</v>
      </c>
      <c r="H585" s="156" t="n">
        <f aca="false">VALUE(LEFT(E582,3))+INT(VALUE(LEFT(E582,3))/100)*1000</f>
        <v>5550</v>
      </c>
      <c r="I585" s="157" t="n">
        <v>100</v>
      </c>
      <c r="J585" s="167" t="n">
        <f aca="false">K585+L585+M585</f>
        <v>7</v>
      </c>
      <c r="K585" s="172" t="n">
        <v>7</v>
      </c>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5808</v>
      </c>
      <c r="B586" s="85" t="str">
        <f aca="false">IFERROR(VLOOKUP($K$11,PRBK,2,0),0)</f>
        <v>Шабла</v>
      </c>
      <c r="C586" s="85" t="n">
        <f aca="false">YEAR($M$11)</f>
        <v>2024</v>
      </c>
      <c r="D586" s="85" t="n">
        <f aca="false">ROUNDUP(MONTH($M$11)/3,0)</f>
        <v>3</v>
      </c>
      <c r="E586" s="155" t="s">
        <v>63</v>
      </c>
      <c r="F586" s="164" t="s">
        <v>62</v>
      </c>
      <c r="G586" s="151" t="n">
        <v>5</v>
      </c>
      <c r="H586" s="166" t="n">
        <f aca="false">VALUE(LEFT(E582,3))+INT(VALUE(LEFT(E582,3))/100)*1000</f>
        <v>5550</v>
      </c>
      <c r="I586" s="157" t="n">
        <v>8700</v>
      </c>
      <c r="J586" s="167" t="n">
        <f aca="false">K586+L586+M586</f>
        <v>1</v>
      </c>
      <c r="K586" s="172" t="n">
        <v>1</v>
      </c>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5808</v>
      </c>
      <c r="B587" s="85" t="str">
        <f aca="false">IFERROR(VLOOKUP($K$11,PRBK,2,0),0)</f>
        <v>Шабла</v>
      </c>
      <c r="C587" s="85" t="n">
        <f aca="false">YEAR($M$11)</f>
        <v>2024</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5808</v>
      </c>
      <c r="B588" s="85" t="str">
        <f aca="false">IFERROR(VLOOKUP($K$11,PRBK,2,0),0)</f>
        <v>Шабла</v>
      </c>
      <c r="C588" s="85" t="n">
        <f aca="false">YEAR($M$11)</f>
        <v>2024</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5808</v>
      </c>
      <c r="B593" s="85" t="str">
        <f aca="false">IFERROR(VLOOKUP($K$11,PRBK,2,0),0)</f>
        <v>Шабла</v>
      </c>
      <c r="C593" s="85" t="n">
        <f aca="false">YEAR($M$11)</f>
        <v>2024</v>
      </c>
      <c r="D593" s="85" t="n">
        <f aca="false">ROUNDUP(MONTH($M$11)/3,0)</f>
        <v>3</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5808</v>
      </c>
      <c r="B594" s="85" t="str">
        <f aca="false">IFERROR(VLOOKUP($K$11,PRBK,2,0),0)</f>
        <v>Шабла</v>
      </c>
      <c r="C594" s="85" t="n">
        <f aca="false">YEAR($M$11)</f>
        <v>2024</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5808</v>
      </c>
      <c r="B595" s="85" t="str">
        <f aca="false">IFERROR(VLOOKUP($K$11,PRBK,2,0),0)</f>
        <v>Шабла</v>
      </c>
      <c r="C595" s="85" t="n">
        <f aca="false">YEAR($M$11)</f>
        <v>2024</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5808</v>
      </c>
      <c r="B596" s="85" t="str">
        <f aca="false">IFERROR(VLOOKUP($K$11,PRBK,2,0),0)</f>
        <v>Шабла</v>
      </c>
      <c r="C596" s="85" t="n">
        <f aca="false">YEAR($M$11)</f>
        <v>2024</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5808</v>
      </c>
      <c r="B601" s="85" t="str">
        <f aca="false">IFERROR(VLOOKUP($K$11,PRBK,2,0),0)</f>
        <v>Шабла</v>
      </c>
      <c r="C601" s="85" t="n">
        <f aca="false">YEAR($M$11)</f>
        <v>2024</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5808</v>
      </c>
      <c r="B602" s="85" t="str">
        <f aca="false">IFERROR(VLOOKUP($K$11,PRBK,2,0),0)</f>
        <v>Шабла</v>
      </c>
      <c r="C602" s="85" t="n">
        <f aca="false">YEAR($M$11)</f>
        <v>2024</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5808</v>
      </c>
      <c r="B603" s="85" t="str">
        <f aca="false">IFERROR(VLOOKUP($K$11,PRBK,2,0),0)</f>
        <v>Шабла</v>
      </c>
      <c r="C603" s="85" t="n">
        <f aca="false">YEAR($M$11)</f>
        <v>2024</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5808</v>
      </c>
      <c r="B604" s="85" t="str">
        <f aca="false">IFERROR(VLOOKUP($K$11,PRBK,2,0),0)</f>
        <v>Шабла</v>
      </c>
      <c r="C604" s="85" t="n">
        <f aca="false">YEAR($M$11)</f>
        <v>2024</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5808</v>
      </c>
      <c r="B609" s="85" t="str">
        <f aca="false">IFERROR(VLOOKUP($K$11,PRBK,2,0),0)</f>
        <v>Шабла</v>
      </c>
      <c r="C609" s="85" t="n">
        <f aca="false">YEAR($M$11)</f>
        <v>2024</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5808</v>
      </c>
      <c r="B610" s="85" t="str">
        <f aca="false">IFERROR(VLOOKUP($K$11,PRBK,2,0),0)</f>
        <v>Шабла</v>
      </c>
      <c r="C610" s="85" t="n">
        <f aca="false">YEAR($M$11)</f>
        <v>2024</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5808</v>
      </c>
      <c r="B611" s="85" t="str">
        <f aca="false">IFERROR(VLOOKUP($K$11,PRBK,2,0),0)</f>
        <v>Шабла</v>
      </c>
      <c r="C611" s="85" t="n">
        <f aca="false">YEAR($M$11)</f>
        <v>2024</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5808</v>
      </c>
      <c r="B612" s="85" t="str">
        <f aca="false">IFERROR(VLOOKUP($K$11,PRBK,2,0),0)</f>
        <v>Шабла</v>
      </c>
      <c r="C612" s="85" t="n">
        <f aca="false">YEAR($M$11)</f>
        <v>2024</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5808</v>
      </c>
      <c r="B617" s="85" t="str">
        <f aca="false">IFERROR(VLOOKUP($K$11,PRBK,2,0),0)</f>
        <v>Шабла</v>
      </c>
      <c r="C617" s="85" t="n">
        <f aca="false">YEAR($M$11)</f>
        <v>2024</v>
      </c>
      <c r="D617" s="85" t="n">
        <f aca="false">ROUNDUP(MONTH($M$11)/3,0)</f>
        <v>3</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5808</v>
      </c>
      <c r="B618" s="85" t="str">
        <f aca="false">IFERROR(VLOOKUP($K$11,PRBK,2,0),0)</f>
        <v>Шабла</v>
      </c>
      <c r="C618" s="85" t="n">
        <f aca="false">YEAR($M$11)</f>
        <v>2024</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5808</v>
      </c>
      <c r="B619" s="85" t="str">
        <f aca="false">IFERROR(VLOOKUP($K$11,PRBK,2,0),0)</f>
        <v>Шабла</v>
      </c>
      <c r="C619" s="85" t="n">
        <f aca="false">YEAR($M$11)</f>
        <v>2024</v>
      </c>
      <c r="D619" s="85" t="n">
        <f aca="false">ROUNDUP(MONTH($M$11)/3,0)</f>
        <v>3</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5808</v>
      </c>
      <c r="B620" s="85" t="str">
        <f aca="false">IFERROR(VLOOKUP($K$11,PRBK,2,0),0)</f>
        <v>Шабла</v>
      </c>
      <c r="C620" s="85" t="n">
        <f aca="false">YEAR($M$11)</f>
        <v>2024</v>
      </c>
      <c r="D620" s="85" t="n">
        <f aca="false">ROUNDUP(MONTH($M$11)/3,0)</f>
        <v>3</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5808</v>
      </c>
      <c r="B621" s="85" t="str">
        <f aca="false">IFERROR(VLOOKUP($K$11,PRBK,2,0),0)</f>
        <v>Шабла</v>
      </c>
      <c r="C621" s="85" t="n">
        <f aca="false">YEAR($M$11)</f>
        <v>2024</v>
      </c>
      <c r="D621" s="85" t="n">
        <f aca="false">ROUNDUP(MONTH($M$11)/3,0)</f>
        <v>3</v>
      </c>
      <c r="E621" s="150" t="s">
        <v>46</v>
      </c>
      <c r="F621" s="164" t="s">
        <v>62</v>
      </c>
      <c r="G621" s="165" t="n">
        <v>5</v>
      </c>
      <c r="H621" s="156" t="n">
        <f aca="false">VALUE(LEFT(E614,3))+INT(VALUE(LEFT(E614,3))/100)*1000</f>
        <v>5561</v>
      </c>
      <c r="I621" s="157" t="n">
        <v>3700</v>
      </c>
      <c r="J621" s="167" t="n">
        <f aca="false">K621+L621+M621</f>
        <v>25</v>
      </c>
      <c r="K621" s="172" t="n">
        <v>25</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5808</v>
      </c>
      <c r="B622" s="85" t="str">
        <f aca="false">IFERROR(VLOOKUP($K$11,PRBK,2,0),0)</f>
        <v>Шабла</v>
      </c>
      <c r="C622" s="85" t="n">
        <f aca="false">YEAR($M$11)</f>
        <v>2024</v>
      </c>
      <c r="D622" s="85" t="n">
        <f aca="false">ROUNDUP(MONTH($M$11)/3,0)</f>
        <v>3</v>
      </c>
      <c r="E622" s="150" t="s">
        <v>47</v>
      </c>
      <c r="F622" s="164" t="s">
        <v>62</v>
      </c>
      <c r="G622" s="165" t="n">
        <v>5</v>
      </c>
      <c r="H622" s="156" t="n">
        <f aca="false">VALUE(LEFT(E614,3))+INT(VALUE(LEFT(E614,3))/100)*1000</f>
        <v>5561</v>
      </c>
      <c r="I622" s="157" t="n">
        <v>3800</v>
      </c>
      <c r="J622" s="167" t="n">
        <f aca="false">K622+L622+M622</f>
        <v>8</v>
      </c>
      <c r="K622" s="172" t="n">
        <v>8</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5808</v>
      </c>
      <c r="B627" s="85" t="str">
        <f aca="false">IFERROR(VLOOKUP($K$11,PRBK,2,0),0)</f>
        <v>Шабла</v>
      </c>
      <c r="C627" s="85" t="n">
        <f aca="false">YEAR($M$11)</f>
        <v>2024</v>
      </c>
      <c r="D627" s="85" t="n">
        <f aca="false">ROUNDUP(MONTH($M$11)/3,0)</f>
        <v>3</v>
      </c>
      <c r="E627" s="155" t="s">
        <v>22</v>
      </c>
      <c r="F627" s="164" t="s">
        <v>62</v>
      </c>
      <c r="G627" s="151" t="n">
        <v>5</v>
      </c>
      <c r="H627" s="156" t="n">
        <f aca="false">VALUE(LEFT(E624,3))+INT(VALUE(LEFT(E624,3))/100)*1000</f>
        <v>5562</v>
      </c>
      <c r="I627" s="157" t="n">
        <v>100</v>
      </c>
      <c r="J627" s="167" t="n">
        <f aca="false">K627+L627+M627</f>
        <v>0.5</v>
      </c>
      <c r="K627" s="172" t="n">
        <v>0.5</v>
      </c>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5808</v>
      </c>
      <c r="B628" s="85" t="str">
        <f aca="false">IFERROR(VLOOKUP($K$11,PRBK,2,0),0)</f>
        <v>Шабла</v>
      </c>
      <c r="C628" s="85" t="n">
        <f aca="false">YEAR($M$11)</f>
        <v>2024</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5808</v>
      </c>
      <c r="B629" s="85" t="str">
        <f aca="false">IFERROR(VLOOKUP($K$11,PRBK,2,0),0)</f>
        <v>Шабла</v>
      </c>
      <c r="C629" s="85" t="n">
        <f aca="false">YEAR($M$11)</f>
        <v>2024</v>
      </c>
      <c r="D629" s="85" t="n">
        <f aca="false">ROUNDUP(MONTH($M$11)/3,0)</f>
        <v>3</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5808</v>
      </c>
      <c r="B630" s="85" t="str">
        <f aca="false">IFERROR(VLOOKUP($K$11,PRBK,2,0),0)</f>
        <v>Шабла</v>
      </c>
      <c r="C630" s="85" t="n">
        <f aca="false">YEAR($M$11)</f>
        <v>2024</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5808</v>
      </c>
      <c r="B635" s="85" t="str">
        <f aca="false">IFERROR(VLOOKUP($K$11,PRBK,2,0),0)</f>
        <v>Шабла</v>
      </c>
      <c r="C635" s="85" t="n">
        <f aca="false">YEAR($M$11)</f>
        <v>2024</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5808</v>
      </c>
      <c r="B636" s="85" t="str">
        <f aca="false">IFERROR(VLOOKUP($K$11,PRBK,2,0),0)</f>
        <v>Шабла</v>
      </c>
      <c r="C636" s="85" t="n">
        <f aca="false">YEAR($M$11)</f>
        <v>2024</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5808</v>
      </c>
      <c r="B637" s="85" t="str">
        <f aca="false">IFERROR(VLOOKUP($K$11,PRBK,2,0),0)</f>
        <v>Шабла</v>
      </c>
      <c r="C637" s="85" t="n">
        <f aca="false">YEAR($M$11)</f>
        <v>2024</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5808</v>
      </c>
      <c r="B638" s="85" t="str">
        <f aca="false">IFERROR(VLOOKUP($K$11,PRBK,2,0),0)</f>
        <v>Шабла</v>
      </c>
      <c r="C638" s="85" t="n">
        <f aca="false">YEAR($M$11)</f>
        <v>2024</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5808</v>
      </c>
      <c r="B643" s="85" t="str">
        <f aca="false">IFERROR(VLOOKUP($K$11,PRBK,2,0),0)</f>
        <v>Шабла</v>
      </c>
      <c r="C643" s="85" t="n">
        <f aca="false">YEAR($M$11)</f>
        <v>2024</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5808</v>
      </c>
      <c r="B644" s="85" t="str">
        <f aca="false">IFERROR(VLOOKUP($K$11,PRBK,2,0),0)</f>
        <v>Шабла</v>
      </c>
      <c r="C644" s="85" t="n">
        <f aca="false">YEAR($M$11)</f>
        <v>2024</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5808</v>
      </c>
      <c r="B645" s="85" t="str">
        <f aca="false">IFERROR(VLOOKUP($K$11,PRBK,2,0),0)</f>
        <v>Шабла</v>
      </c>
      <c r="C645" s="85" t="n">
        <f aca="false">YEAR($M$11)</f>
        <v>2024</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5808</v>
      </c>
      <c r="B646" s="85" t="str">
        <f aca="false">IFERROR(VLOOKUP($K$11,PRBK,2,0),0)</f>
        <v>Шабла</v>
      </c>
      <c r="C646" s="85" t="n">
        <f aca="false">YEAR($M$11)</f>
        <v>2024</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5808</v>
      </c>
      <c r="B654" s="85" t="str">
        <f aca="false">IFERROR(VLOOKUP($K$11,PRBK,2,0),0)</f>
        <v>Шабла</v>
      </c>
      <c r="C654" s="85" t="n">
        <f aca="false">YEAR($M$11)</f>
        <v>2024</v>
      </c>
      <c r="D654" s="85" t="n">
        <f aca="false">ROUNDUP(MONTH($M$11)/3,0)</f>
        <v>3</v>
      </c>
      <c r="E654" s="134" t="s">
        <v>22</v>
      </c>
      <c r="F654" s="135" t="s">
        <v>58</v>
      </c>
      <c r="G654" s="143" t="n">
        <v>6</v>
      </c>
      <c r="H654" s="146"/>
      <c r="I654" s="147" t="n">
        <v>100</v>
      </c>
      <c r="J654" s="148" t="n">
        <f aca="false">K654+L654+M654</f>
        <v>40</v>
      </c>
      <c r="K654" s="148" t="n">
        <f aca="false">SUMIFS(K:K,$H:$H,"&gt;6000",$H:$H,"&lt;7000",$N:$N,1,$I:$I,$I654)</f>
        <v>0</v>
      </c>
      <c r="L654" s="148" t="n">
        <f aca="false">SUMIFS(L:L,$H:$H,"&gt;6000",$H:$H,"&lt;7000",$N:$N,1,$I:$I,$I654)</f>
        <v>40</v>
      </c>
      <c r="M654" s="148" t="n">
        <f aca="false">SUMIFS(M:M,$H:$H,"&gt;6000",$H:$H,"&lt;7000",$N:$N,1,$I:$I,$I654)</f>
        <v>0</v>
      </c>
      <c r="O654" s="169"/>
    </row>
    <row r="655" s="1" customFormat="true" ht="15.75" hidden="false" customHeight="false" outlineLevel="0" collapsed="false">
      <c r="A655" s="85" t="n">
        <f aca="false">$K$11</f>
        <v>5808</v>
      </c>
      <c r="B655" s="85" t="str">
        <f aca="false">IFERROR(VLOOKUP($K$11,PRBK,2,0),0)</f>
        <v>Шабла</v>
      </c>
      <c r="C655" s="85" t="n">
        <f aca="false">YEAR($M$11)</f>
        <v>2024</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5808</v>
      </c>
      <c r="B656" s="85" t="str">
        <f aca="false">IFERROR(VLOOKUP($K$11,PRBK,2,0),0)</f>
        <v>Шабла</v>
      </c>
      <c r="C656" s="85" t="n">
        <f aca="false">YEAR($M$11)</f>
        <v>2024</v>
      </c>
      <c r="D656" s="85" t="n">
        <f aca="false">ROUNDUP(MONTH($M$11)/3,0)</f>
        <v>3</v>
      </c>
      <c r="E656" s="134" t="s">
        <v>52</v>
      </c>
      <c r="F656" s="135" t="s">
        <v>58</v>
      </c>
      <c r="G656" s="143" t="n">
        <v>6</v>
      </c>
      <c r="H656" s="144"/>
      <c r="I656" s="147" t="n">
        <v>8700</v>
      </c>
      <c r="J656" s="148" t="n">
        <f aca="false">K656+L656+M656</f>
        <v>25</v>
      </c>
      <c r="K656" s="148" t="n">
        <f aca="false">SUMIFS(K:K,$H:$H,"&gt;6000",$H:$H,"&lt;7000",$N:$N,1,$I:$I,$I656)</f>
        <v>0</v>
      </c>
      <c r="L656" s="148" t="n">
        <f aca="false">SUMIFS(L:L,$H:$H,"&gt;6000",$H:$H,"&lt;7000",$N:$N,1,$I:$I,$I656)</f>
        <v>25</v>
      </c>
      <c r="M656" s="148" t="n">
        <f aca="false">SUMIFS(M:M,$H:$H,"&gt;6000",$H:$H,"&lt;7000",$N:$N,1,$I:$I,$I656)</f>
        <v>0</v>
      </c>
      <c r="O656" s="169"/>
    </row>
    <row r="657" customFormat="false" ht="15.75" hidden="false" customHeight="false" outlineLevel="0" collapsed="false">
      <c r="A657" s="85" t="n">
        <f aca="false">$K$11</f>
        <v>5808</v>
      </c>
      <c r="B657" s="85" t="str">
        <f aca="false">IFERROR(VLOOKUP($K$11,PRBK,2,0),0)</f>
        <v>Шабла</v>
      </c>
      <c r="C657" s="85" t="n">
        <f aca="false">YEAR($M$11)</f>
        <v>2024</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5808</v>
      </c>
      <c r="B658" s="85" t="str">
        <f aca="false">IFERROR(VLOOKUP($K$11,PRBK,2,0),0)</f>
        <v>Шабла</v>
      </c>
      <c r="C658" s="85" t="n">
        <f aca="false">YEAR($M$11)</f>
        <v>2024</v>
      </c>
      <c r="D658" s="85" t="n">
        <f aca="false">ROUNDUP(MONTH($M$11)/3,0)</f>
        <v>3</v>
      </c>
      <c r="E658" s="140" t="s">
        <v>131</v>
      </c>
      <c r="F658" s="135" t="s">
        <v>58</v>
      </c>
      <c r="G658" s="143" t="n">
        <v>6</v>
      </c>
      <c r="H658" s="144"/>
      <c r="I658" s="147" t="n">
        <v>5900</v>
      </c>
      <c r="J658" s="148" t="n">
        <f aca="false">K658+L658+M658</f>
        <v>5600000</v>
      </c>
      <c r="K658" s="148" t="n">
        <f aca="false">SUMIFS(K:K,$H:$H,"&gt;6000",$H:$H,"&lt;7000",$N:$N,1,$I:$I,$I658)</f>
        <v>0</v>
      </c>
      <c r="L658" s="148" t="n">
        <f aca="false">SUMIFS(L:L,$H:$H,"&gt;6000",$H:$H,"&lt;7000",$N:$N,1,$I:$I,$I658)</f>
        <v>5600000</v>
      </c>
      <c r="M658" s="148" t="n">
        <f aca="false">SUMIFS(M:M,$H:$H,"&gt;6000",$H:$H,"&lt;7000",$N:$N,1,$I:$I,$I658)</f>
        <v>0</v>
      </c>
      <c r="O658" s="169"/>
    </row>
    <row r="659" customFormat="false" ht="15.75" hidden="false" customHeight="false" outlineLevel="0" collapsed="false">
      <c r="A659" s="85" t="n">
        <f aca="false">$K$11</f>
        <v>5808</v>
      </c>
      <c r="B659" s="85" t="str">
        <f aca="false">IFERROR(VLOOKUP($K$11,PRBK,2,0),0)</f>
        <v>Шабла</v>
      </c>
      <c r="C659" s="85" t="n">
        <f aca="false">YEAR($M$11)</f>
        <v>2024</v>
      </c>
      <c r="D659" s="85" t="n">
        <f aca="false">ROUNDUP(MONTH($M$11)/3,0)</f>
        <v>3</v>
      </c>
      <c r="E659" s="140" t="s">
        <v>132</v>
      </c>
      <c r="F659" s="135" t="s">
        <v>58</v>
      </c>
      <c r="G659" s="143" t="n">
        <v>6</v>
      </c>
      <c r="H659" s="144"/>
      <c r="I659" s="147" t="n">
        <v>6700</v>
      </c>
      <c r="J659" s="148" t="n">
        <f aca="false">K659+L659+M659</f>
        <v>166</v>
      </c>
      <c r="K659" s="148" t="n">
        <f aca="false">SUMIFS(K:K,$H:$H,"&gt;6000",$H:$H,"&lt;7000",$N:$N,1,$I:$I,$I659)</f>
        <v>0</v>
      </c>
      <c r="L659" s="148" t="n">
        <f aca="false">SUMIFS(L:L,$H:$H,"&gt;6000",$H:$H,"&lt;7000",$N:$N,1,$I:$I,$I659)</f>
        <v>166</v>
      </c>
      <c r="M659" s="148" t="n">
        <f aca="false">SUMIFS(M:M,$H:$H,"&gt;6000",$H:$H,"&lt;7000",$N:$N,1,$I:$I,$I659)</f>
        <v>0</v>
      </c>
      <c r="O659" s="169"/>
    </row>
    <row r="660" customFormat="false" ht="15.75" hidden="false" customHeight="false" outlineLevel="0" collapsed="false">
      <c r="A660" s="85" t="n">
        <f aca="false">$K$11</f>
        <v>5808</v>
      </c>
      <c r="B660" s="85" t="str">
        <f aca="false">IFERROR(VLOOKUP($K$11,PRBK,2,0),0)</f>
        <v>Шабла</v>
      </c>
      <c r="C660" s="85" t="n">
        <f aca="false">YEAR($M$11)</f>
        <v>2024</v>
      </c>
      <c r="D660" s="85" t="n">
        <f aca="false">ROUNDUP(MONTH($M$11)/3,0)</f>
        <v>3</v>
      </c>
      <c r="E660" s="140" t="s">
        <v>51</v>
      </c>
      <c r="F660" s="135" t="s">
        <v>58</v>
      </c>
      <c r="G660" s="143" t="n">
        <v>6</v>
      </c>
      <c r="H660" s="144"/>
      <c r="I660" s="147" t="n">
        <v>8400</v>
      </c>
      <c r="J660" s="148" t="n">
        <f aca="false">K660+L660+M660</f>
        <v>108000</v>
      </c>
      <c r="K660" s="148" t="n">
        <f aca="false">SUMIFS(K:K,$H:$H,"&gt;6000",$H:$H,"&lt;7000",$N:$N,1,$I:$I,$I660)</f>
        <v>0</v>
      </c>
      <c r="L660" s="148" t="n">
        <f aca="false">SUMIFS(L:L,$H:$H,"&gt;6000",$H:$H,"&lt;7000",$N:$N,1,$I:$I,$I660)</f>
        <v>10800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5808</v>
      </c>
      <c r="B665" s="85" t="str">
        <f aca="false">IFERROR(VLOOKUP($K$11,PRBK,2,0),0)</f>
        <v>Шабла</v>
      </c>
      <c r="C665" s="85" t="n">
        <f aca="false">YEAR($M$11)</f>
        <v>2024</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5808</v>
      </c>
      <c r="B666" s="85" t="str">
        <f aca="false">IFERROR(VLOOKUP($K$11,PRBK,2,0),0)</f>
        <v>Шабла</v>
      </c>
      <c r="C666" s="85" t="n">
        <f aca="false">YEAR($M$11)</f>
        <v>2024</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5808</v>
      </c>
      <c r="B667" s="85" t="str">
        <f aca="false">IFERROR(VLOOKUP($K$11,PRBK,2,0),0)</f>
        <v>Шабла</v>
      </c>
      <c r="C667" s="85" t="n">
        <f aca="false">YEAR($M$11)</f>
        <v>2024</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5808</v>
      </c>
      <c r="B668" s="85" t="str">
        <f aca="false">IFERROR(VLOOKUP($K$11,PRBK,2,0),0)</f>
        <v>Шабла</v>
      </c>
      <c r="C668" s="85" t="n">
        <f aca="false">YEAR($M$11)</f>
        <v>2024</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5808</v>
      </c>
      <c r="B673" s="85" t="str">
        <f aca="false">IFERROR(VLOOKUP($K$11,PRBK,2,0),0)</f>
        <v>Шабла</v>
      </c>
      <c r="C673" s="85" t="n">
        <f aca="false">YEAR($M$11)</f>
        <v>2024</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5808</v>
      </c>
      <c r="B674" s="85" t="str">
        <f aca="false">IFERROR(VLOOKUP($K$11,PRBK,2,0),0)</f>
        <v>Шабла</v>
      </c>
      <c r="C674" s="85" t="n">
        <f aca="false">YEAR($M$11)</f>
        <v>2024</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5808</v>
      </c>
      <c r="B675" s="85" t="str">
        <f aca="false">IFERROR(VLOOKUP($K$11,PRBK,2,0),0)</f>
        <v>Шабла</v>
      </c>
      <c r="C675" s="85" t="n">
        <f aca="false">YEAR($M$11)</f>
        <v>2024</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5808</v>
      </c>
      <c r="B676" s="85" t="str">
        <f aca="false">IFERROR(VLOOKUP($K$11,PRBK,2,0),0)</f>
        <v>Шабла</v>
      </c>
      <c r="C676" s="85" t="n">
        <f aca="false">YEAR($M$11)</f>
        <v>2024</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5808</v>
      </c>
      <c r="B681" s="85" t="str">
        <f aca="false">IFERROR(VLOOKUP($K$11,PRBK,2,0),0)</f>
        <v>Шабла</v>
      </c>
      <c r="C681" s="85" t="n">
        <f aca="false">YEAR($M$11)</f>
        <v>2024</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5808</v>
      </c>
      <c r="B682" s="85" t="str">
        <f aca="false">IFERROR(VLOOKUP($K$11,PRBK,2,0),0)</f>
        <v>Шабла</v>
      </c>
      <c r="C682" s="85" t="n">
        <f aca="false">YEAR($M$11)</f>
        <v>2024</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5808</v>
      </c>
      <c r="B683" s="85" t="str">
        <f aca="false">IFERROR(VLOOKUP($K$11,PRBK,2,0),0)</f>
        <v>Шабла</v>
      </c>
      <c r="C683" s="85" t="n">
        <f aca="false">YEAR($M$11)</f>
        <v>2024</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5808</v>
      </c>
      <c r="B684" s="85" t="str">
        <f aca="false">IFERROR(VLOOKUP($K$11,PRBK,2,0),0)</f>
        <v>Шабла</v>
      </c>
      <c r="C684" s="85" t="n">
        <f aca="false">YEAR($M$11)</f>
        <v>2024</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5808</v>
      </c>
      <c r="B685" s="85" t="str">
        <f aca="false">IFERROR(VLOOKUP($K$11,PRBK,2,0),0)</f>
        <v>Шабла</v>
      </c>
      <c r="C685" s="85" t="n">
        <f aca="false">YEAR($M$11)</f>
        <v>2024</v>
      </c>
      <c r="D685" s="85" t="n">
        <f aca="false">ROUNDUP(MONTH($M$11)/3,0)</f>
        <v>3</v>
      </c>
      <c r="E685" s="150" t="s">
        <v>51</v>
      </c>
      <c r="F685" s="164" t="s">
        <v>62</v>
      </c>
      <c r="G685" s="151" t="n">
        <v>6</v>
      </c>
      <c r="H685" s="156" t="n">
        <f aca="false">VALUE(LEFT(E678,3))+INT(VALUE(LEFT(E678,3))/100)*1000</f>
        <v>6604</v>
      </c>
      <c r="I685" s="157" t="n">
        <v>8400</v>
      </c>
      <c r="J685" s="167" t="n">
        <f aca="false">K685+L685+M685</f>
        <v>108000</v>
      </c>
      <c r="K685" s="172"/>
      <c r="L685" s="172" t="n">
        <v>108000</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5808</v>
      </c>
      <c r="B690" s="85" t="str">
        <f aca="false">IFERROR(VLOOKUP($K$11,PRBK,2,0),0)</f>
        <v>Шабла</v>
      </c>
      <c r="C690" s="85" t="n">
        <f aca="false">YEAR($M$11)</f>
        <v>2024</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5808</v>
      </c>
      <c r="B691" s="85" t="str">
        <f aca="false">IFERROR(VLOOKUP($K$11,PRBK,2,0),0)</f>
        <v>Шабла</v>
      </c>
      <c r="C691" s="85" t="n">
        <f aca="false">YEAR($M$11)</f>
        <v>2024</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5808</v>
      </c>
      <c r="B692" s="85" t="str">
        <f aca="false">IFERROR(VLOOKUP($K$11,PRBK,2,0),0)</f>
        <v>Шабла</v>
      </c>
      <c r="C692" s="85" t="n">
        <f aca="false">YEAR($M$11)</f>
        <v>2024</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5808</v>
      </c>
      <c r="B693" s="85" t="str">
        <f aca="false">IFERROR(VLOOKUP($K$11,PRBK,2,0),0)</f>
        <v>Шабла</v>
      </c>
      <c r="C693" s="85" t="n">
        <f aca="false">YEAR($M$11)</f>
        <v>2024</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5808</v>
      </c>
      <c r="B698" s="85" t="str">
        <f aca="false">IFERROR(VLOOKUP($K$11,PRBK,2,0),0)</f>
        <v>Шабла</v>
      </c>
      <c r="C698" s="85" t="n">
        <f aca="false">YEAR($M$11)</f>
        <v>2024</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5808</v>
      </c>
      <c r="B699" s="85" t="str">
        <f aca="false">IFERROR(VLOOKUP($K$11,PRBK,2,0),0)</f>
        <v>Шабла</v>
      </c>
      <c r="C699" s="85" t="n">
        <f aca="false">YEAR($M$11)</f>
        <v>2024</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5808</v>
      </c>
      <c r="B700" s="85" t="str">
        <f aca="false">IFERROR(VLOOKUP($K$11,PRBK,2,0),0)</f>
        <v>Шабла</v>
      </c>
      <c r="C700" s="85" t="n">
        <f aca="false">YEAR($M$11)</f>
        <v>2024</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5808</v>
      </c>
      <c r="B701" s="85" t="str">
        <f aca="false">IFERROR(VLOOKUP($K$11,PRBK,2,0),0)</f>
        <v>Шабла</v>
      </c>
      <c r="C701" s="85" t="n">
        <f aca="false">YEAR($M$11)</f>
        <v>2024</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5808</v>
      </c>
      <c r="B702" s="85" t="str">
        <f aca="false">IFERROR(VLOOKUP($K$11,PRBK,2,0),0)</f>
        <v>Шабла</v>
      </c>
      <c r="C702" s="85" t="n">
        <f aca="false">YEAR($M$11)</f>
        <v>2024</v>
      </c>
      <c r="D702" s="85" t="n">
        <f aca="false">ROUNDUP(MONTH($M$11)/3,0)</f>
        <v>3</v>
      </c>
      <c r="E702" s="150" t="s">
        <v>138</v>
      </c>
      <c r="F702" s="164" t="s">
        <v>62</v>
      </c>
      <c r="G702" s="151" t="n">
        <v>6</v>
      </c>
      <c r="H702" s="156" t="n">
        <f aca="false">VALUE(LEFT(E695,3))+INT(VALUE(LEFT(E695,3))/100)*1000</f>
        <v>6606</v>
      </c>
      <c r="I702" s="157" t="n">
        <v>6700</v>
      </c>
      <c r="J702" s="167" t="n">
        <f aca="false">K702+L702+M702</f>
        <v>166</v>
      </c>
      <c r="K702" s="172"/>
      <c r="L702" s="172" t="n">
        <v>166</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5808</v>
      </c>
      <c r="B707" s="85" t="str">
        <f aca="false">IFERROR(VLOOKUP($K$11,PRBK,2,0),0)</f>
        <v>Шабла</v>
      </c>
      <c r="C707" s="85" t="n">
        <f aca="false">YEAR($M$11)</f>
        <v>2024</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5808</v>
      </c>
      <c r="B708" s="85" t="str">
        <f aca="false">IFERROR(VLOOKUP($K$11,PRBK,2,0),0)</f>
        <v>Шабла</v>
      </c>
      <c r="C708" s="85" t="n">
        <f aca="false">YEAR($M$11)</f>
        <v>2024</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5808</v>
      </c>
      <c r="B709" s="85" t="str">
        <f aca="false">IFERROR(VLOOKUP($K$11,PRBK,2,0),0)</f>
        <v>Шабла</v>
      </c>
      <c r="C709" s="85" t="n">
        <f aca="false">YEAR($M$11)</f>
        <v>2024</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5808</v>
      </c>
      <c r="B710" s="85" t="str">
        <f aca="false">IFERROR(VLOOKUP($K$11,PRBK,2,0),0)</f>
        <v>Шабла</v>
      </c>
      <c r="C710" s="85" t="n">
        <f aca="false">YEAR($M$11)</f>
        <v>2024</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5808</v>
      </c>
      <c r="B715" s="85" t="str">
        <f aca="false">IFERROR(VLOOKUP($K$11,PRBK,2,0),0)</f>
        <v>Шабла</v>
      </c>
      <c r="C715" s="85" t="n">
        <f aca="false">YEAR($M$11)</f>
        <v>2024</v>
      </c>
      <c r="D715" s="85" t="n">
        <f aca="false">ROUNDUP(MONTH($M$11)/3,0)</f>
        <v>3</v>
      </c>
      <c r="E715" s="155" t="s">
        <v>22</v>
      </c>
      <c r="F715" s="164" t="s">
        <v>62</v>
      </c>
      <c r="G715" s="151" t="n">
        <v>6</v>
      </c>
      <c r="H715" s="156" t="n">
        <f aca="false">VALUE(LEFT(E712,3))+INT(VALUE(LEFT(E712,3))/100)*1000</f>
        <v>6619</v>
      </c>
      <c r="I715" s="157" t="n">
        <v>100</v>
      </c>
      <c r="J715" s="167" t="n">
        <f aca="false">K715+L715+M715</f>
        <v>13</v>
      </c>
      <c r="K715" s="172"/>
      <c r="L715" s="172" t="n">
        <v>13</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5808</v>
      </c>
      <c r="B716" s="85" t="str">
        <f aca="false">IFERROR(VLOOKUP($K$11,PRBK,2,0),0)</f>
        <v>Шабла</v>
      </c>
      <c r="C716" s="85" t="n">
        <f aca="false">YEAR($M$11)</f>
        <v>2024</v>
      </c>
      <c r="D716" s="85" t="n">
        <f aca="false">ROUNDUP(MONTH($M$11)/3,0)</f>
        <v>3</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5808</v>
      </c>
      <c r="B717" s="85" t="str">
        <f aca="false">IFERROR(VLOOKUP($K$11,PRBK,2,0),0)</f>
        <v>Шабла</v>
      </c>
      <c r="C717" s="85" t="n">
        <f aca="false">YEAR($M$11)</f>
        <v>2024</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5808</v>
      </c>
      <c r="B718" s="85" t="str">
        <f aca="false">IFERROR(VLOOKUP($K$11,PRBK,2,0),0)</f>
        <v>Шабла</v>
      </c>
      <c r="C718" s="85" t="n">
        <f aca="false">YEAR($M$11)</f>
        <v>2024</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5808</v>
      </c>
      <c r="B723" s="85" t="str">
        <f aca="false">IFERROR(VLOOKUP($K$11,PRBK,2,0),0)</f>
        <v>Шабла</v>
      </c>
      <c r="C723" s="85" t="n">
        <f aca="false">YEAR($M$11)</f>
        <v>2024</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5808</v>
      </c>
      <c r="B724" s="85" t="str">
        <f aca="false">IFERROR(VLOOKUP($K$11,PRBK,2,0),0)</f>
        <v>Шабла</v>
      </c>
      <c r="C724" s="85" t="n">
        <f aca="false">YEAR($M$11)</f>
        <v>2024</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5808</v>
      </c>
      <c r="B725" s="85" t="str">
        <f aca="false">IFERROR(VLOOKUP($K$11,PRBK,2,0),0)</f>
        <v>Шабла</v>
      </c>
      <c r="C725" s="85" t="n">
        <f aca="false">YEAR($M$11)</f>
        <v>2024</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5808</v>
      </c>
      <c r="B726" s="85" t="str">
        <f aca="false">IFERROR(VLOOKUP($K$11,PRBK,2,0),0)</f>
        <v>Шабла</v>
      </c>
      <c r="C726" s="85" t="n">
        <f aca="false">YEAR($M$11)</f>
        <v>2024</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5808</v>
      </c>
      <c r="B731" s="85" t="str">
        <f aca="false">IFERROR(VLOOKUP($K$11,PRBK,2,0),0)</f>
        <v>Шабла</v>
      </c>
      <c r="C731" s="85" t="n">
        <f aca="false">YEAR($M$11)</f>
        <v>2024</v>
      </c>
      <c r="D731" s="85" t="n">
        <f aca="false">ROUNDUP(MONTH($M$11)/3,0)</f>
        <v>3</v>
      </c>
      <c r="E731" s="155" t="s">
        <v>22</v>
      </c>
      <c r="F731" s="164" t="s">
        <v>62</v>
      </c>
      <c r="G731" s="151" t="n">
        <v>6</v>
      </c>
      <c r="H731" s="156" t="n">
        <f aca="false">VALUE(LEFT(E728,3))+INT(VALUE(LEFT(E728,3))/100)*1000</f>
        <v>6622</v>
      </c>
      <c r="I731" s="157" t="n">
        <v>100</v>
      </c>
      <c r="J731" s="167" t="n">
        <f aca="false">K731+L731+M731</f>
        <v>10</v>
      </c>
      <c r="K731" s="172"/>
      <c r="L731" s="172" t="n">
        <v>10</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5808</v>
      </c>
      <c r="B732" s="85" t="str">
        <f aca="false">IFERROR(VLOOKUP($K$11,PRBK,2,0),0)</f>
        <v>Шабла</v>
      </c>
      <c r="C732" s="85" t="n">
        <f aca="false">YEAR($M$11)</f>
        <v>2024</v>
      </c>
      <c r="D732" s="85" t="n">
        <f aca="false">ROUNDUP(MONTH($M$11)/3,0)</f>
        <v>3</v>
      </c>
      <c r="E732" s="155" t="s">
        <v>63</v>
      </c>
      <c r="F732" s="164" t="s">
        <v>62</v>
      </c>
      <c r="G732" s="151" t="n">
        <v>6</v>
      </c>
      <c r="H732" s="156" t="n">
        <f aca="false">VALUE(LEFT(E728,3))+INT(VALUE(LEFT(E728,3))/100)*1000</f>
        <v>6622</v>
      </c>
      <c r="I732" s="157" t="n">
        <v>8700</v>
      </c>
      <c r="J732" s="167" t="n">
        <f aca="false">K732+L732+M732</f>
        <v>10</v>
      </c>
      <c r="K732" s="172"/>
      <c r="L732" s="172" t="n">
        <v>10</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5808</v>
      </c>
      <c r="B733" s="85" t="str">
        <f aca="false">IFERROR(VLOOKUP($K$11,PRBK,2,0),0)</f>
        <v>Шабла</v>
      </c>
      <c r="C733" s="85" t="n">
        <f aca="false">YEAR($M$11)</f>
        <v>2024</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5808</v>
      </c>
      <c r="B734" s="85" t="str">
        <f aca="false">IFERROR(VLOOKUP($K$11,PRBK,2,0),0)</f>
        <v>Шабла</v>
      </c>
      <c r="C734" s="85" t="n">
        <f aca="false">YEAR($M$11)</f>
        <v>2024</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5808</v>
      </c>
      <c r="B735" s="85" t="str">
        <f aca="false">IFERROR(VLOOKUP($K$11,PRBK,2,0),0)</f>
        <v>Шабла</v>
      </c>
      <c r="C735" s="85" t="n">
        <f aca="false">YEAR($M$11)</f>
        <v>2024</v>
      </c>
      <c r="D735" s="85" t="n">
        <f aca="false">ROUNDUP(MONTH($M$11)/3,0)</f>
        <v>3</v>
      </c>
      <c r="E735" s="150" t="s">
        <v>143</v>
      </c>
      <c r="F735" s="164" t="s">
        <v>62</v>
      </c>
      <c r="G735" s="151" t="n">
        <v>6</v>
      </c>
      <c r="H735" s="156" t="n">
        <f aca="false">VALUE(LEFT(E728,3))+INT(VALUE(LEFT(E728,3))/100)*1000</f>
        <v>6622</v>
      </c>
      <c r="I735" s="157" t="n">
        <v>5900</v>
      </c>
      <c r="J735" s="167" t="n">
        <f aca="false">K735+L735+M735</f>
        <v>5600000</v>
      </c>
      <c r="K735" s="172"/>
      <c r="L735" s="172" t="n">
        <v>560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5808</v>
      </c>
      <c r="B740" s="85" t="str">
        <f aca="false">IFERROR(VLOOKUP($K$11,PRBK,2,0),0)</f>
        <v>Шабла</v>
      </c>
      <c r="C740" s="85" t="n">
        <f aca="false">YEAR($M$11)</f>
        <v>2024</v>
      </c>
      <c r="D740" s="85" t="n">
        <f aca="false">ROUNDUP(MONTH($M$11)/3,0)</f>
        <v>3</v>
      </c>
      <c r="E740" s="155" t="s">
        <v>22</v>
      </c>
      <c r="F740" s="164" t="s">
        <v>62</v>
      </c>
      <c r="G740" s="151" t="n">
        <v>6</v>
      </c>
      <c r="H740" s="156" t="n">
        <f aca="false">VALUE(LEFT(E737,3))+INT(VALUE(LEFT(E737,3))/100)*1000</f>
        <v>6623</v>
      </c>
      <c r="I740" s="157" t="n">
        <v>100</v>
      </c>
      <c r="J740" s="167" t="n">
        <f aca="false">K740+L740+M740</f>
        <v>17</v>
      </c>
      <c r="K740" s="172"/>
      <c r="L740" s="172" t="n">
        <v>17</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5808</v>
      </c>
      <c r="B741" s="85" t="str">
        <f aca="false">IFERROR(VLOOKUP($K$11,PRBK,2,0),0)</f>
        <v>Шабла</v>
      </c>
      <c r="C741" s="85" t="n">
        <f aca="false">YEAR($M$11)</f>
        <v>2024</v>
      </c>
      <c r="D741" s="85" t="n">
        <f aca="false">ROUNDUP(MONTH($M$11)/3,0)</f>
        <v>3</v>
      </c>
      <c r="E741" s="155" t="s">
        <v>63</v>
      </c>
      <c r="F741" s="164" t="s">
        <v>62</v>
      </c>
      <c r="G741" s="151" t="n">
        <v>6</v>
      </c>
      <c r="H741" s="156" t="n">
        <f aca="false">VALUE(LEFT(E737,3))+INT(VALUE(LEFT(E737,3))/100)*1000</f>
        <v>6623</v>
      </c>
      <c r="I741" s="157" t="n">
        <v>8700</v>
      </c>
      <c r="J741" s="167" t="n">
        <f aca="false">K741+L741+M741</f>
        <v>14</v>
      </c>
      <c r="K741" s="172"/>
      <c r="L741" s="172" t="n">
        <v>14</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5808</v>
      </c>
      <c r="B742" s="85" t="str">
        <f aca="false">IFERROR(VLOOKUP($K$11,PRBK,2,0),0)</f>
        <v>Шабла</v>
      </c>
      <c r="C742" s="85" t="n">
        <f aca="false">YEAR($M$11)</f>
        <v>2024</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5808</v>
      </c>
      <c r="B743" s="85" t="str">
        <f aca="false">IFERROR(VLOOKUP($K$11,PRBK,2,0),0)</f>
        <v>Шабла</v>
      </c>
      <c r="C743" s="85" t="n">
        <f aca="false">YEAR($M$11)</f>
        <v>2024</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5808</v>
      </c>
      <c r="B748" s="85" t="str">
        <f aca="false">IFERROR(VLOOKUP($K$11,PRBK,2,0),0)</f>
        <v>Шабла</v>
      </c>
      <c r="C748" s="85" t="n">
        <f aca="false">YEAR($M$11)</f>
        <v>2024</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5808</v>
      </c>
      <c r="B749" s="85" t="str">
        <f aca="false">IFERROR(VLOOKUP($K$11,PRBK,2,0),0)</f>
        <v>Шабла</v>
      </c>
      <c r="C749" s="85" t="n">
        <f aca="false">YEAR($M$11)</f>
        <v>2024</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5808</v>
      </c>
      <c r="B750" s="85" t="str">
        <f aca="false">IFERROR(VLOOKUP($K$11,PRBK,2,0),0)</f>
        <v>Шабла</v>
      </c>
      <c r="C750" s="85" t="n">
        <f aca="false">YEAR($M$11)</f>
        <v>2024</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5808</v>
      </c>
      <c r="B751" s="85" t="str">
        <f aca="false">IFERROR(VLOOKUP($K$11,PRBK,2,0),0)</f>
        <v>Шабла</v>
      </c>
      <c r="C751" s="85" t="n">
        <f aca="false">YEAR($M$11)</f>
        <v>2024</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5808</v>
      </c>
      <c r="B756" s="85" t="str">
        <f aca="false">IFERROR(VLOOKUP($K$11,PRBK,2,0),0)</f>
        <v>Шабла</v>
      </c>
      <c r="C756" s="85" t="n">
        <f aca="false">YEAR($M$11)</f>
        <v>2024</v>
      </c>
      <c r="D756" s="85" t="n">
        <f aca="false">ROUNDUP(MONTH($M$11)/3,0)</f>
        <v>3</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5808</v>
      </c>
      <c r="B757" s="85" t="str">
        <f aca="false">IFERROR(VLOOKUP($K$11,PRBK,2,0),0)</f>
        <v>Шабла</v>
      </c>
      <c r="C757" s="85" t="n">
        <f aca="false">YEAR($M$11)</f>
        <v>2024</v>
      </c>
      <c r="D757" s="85" t="n">
        <f aca="false">ROUNDUP(MONTH($M$11)/3,0)</f>
        <v>3</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5808</v>
      </c>
      <c r="B758" s="85" t="str">
        <f aca="false">IFERROR(VLOOKUP($K$11,PRBK,2,0),0)</f>
        <v>Шабла</v>
      </c>
      <c r="C758" s="85" t="n">
        <f aca="false">YEAR($M$11)</f>
        <v>2024</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5808</v>
      </c>
      <c r="B759" s="85" t="str">
        <f aca="false">IFERROR(VLOOKUP($K$11,PRBK,2,0),0)</f>
        <v>Шабла</v>
      </c>
      <c r="C759" s="85" t="n">
        <f aca="false">YEAR($M$11)</f>
        <v>2024</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5808</v>
      </c>
      <c r="B764" s="85" t="str">
        <f aca="false">IFERROR(VLOOKUP($K$11,PRBK,2,0),0)</f>
        <v>Шабла</v>
      </c>
      <c r="C764" s="85" t="n">
        <f aca="false">YEAR($M$11)</f>
        <v>2024</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5808</v>
      </c>
      <c r="B765" s="85" t="str">
        <f aca="false">IFERROR(VLOOKUP($K$11,PRBK,2,0),0)</f>
        <v>Шабла</v>
      </c>
      <c r="C765" s="85" t="n">
        <f aca="false">YEAR($M$11)</f>
        <v>2024</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5808</v>
      </c>
      <c r="B766" s="85" t="str">
        <f aca="false">IFERROR(VLOOKUP($K$11,PRBK,2,0),0)</f>
        <v>Шабла</v>
      </c>
      <c r="C766" s="85" t="n">
        <f aca="false">YEAR($M$11)</f>
        <v>2024</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5808</v>
      </c>
      <c r="B767" s="85" t="str">
        <f aca="false">IFERROR(VLOOKUP($K$11,PRBK,2,0),0)</f>
        <v>Шабла</v>
      </c>
      <c r="C767" s="85" t="n">
        <f aca="false">YEAR($M$11)</f>
        <v>2024</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5808</v>
      </c>
      <c r="B772" s="85" t="str">
        <f aca="false">IFERROR(VLOOKUP($K$11,PRBK,2,0),0)</f>
        <v>Шабла</v>
      </c>
      <c r="C772" s="85" t="n">
        <f aca="false">YEAR($M$11)</f>
        <v>2024</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5808</v>
      </c>
      <c r="B773" s="85" t="str">
        <f aca="false">IFERROR(VLOOKUP($K$11,PRBK,2,0),0)</f>
        <v>Шабла</v>
      </c>
      <c r="C773" s="85" t="n">
        <f aca="false">YEAR($M$11)</f>
        <v>2024</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5808</v>
      </c>
      <c r="B774" s="85" t="str">
        <f aca="false">IFERROR(VLOOKUP($K$11,PRBK,2,0),0)</f>
        <v>Шабла</v>
      </c>
      <c r="C774" s="85" t="n">
        <f aca="false">YEAR($M$11)</f>
        <v>2024</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5808</v>
      </c>
      <c r="B775" s="85" t="str">
        <f aca="false">IFERROR(VLOOKUP($K$11,PRBK,2,0),0)</f>
        <v>Шабла</v>
      </c>
      <c r="C775" s="85" t="n">
        <f aca="false">YEAR($M$11)</f>
        <v>2024</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5808</v>
      </c>
      <c r="B782" s="85" t="str">
        <f aca="false">IFERROR(VLOOKUP($K$11,PRBK,2,0),0)</f>
        <v>Шабла</v>
      </c>
      <c r="C782" s="85" t="n">
        <f aca="false">YEAR($M$11)</f>
        <v>2024</v>
      </c>
      <c r="D782" s="85" t="n">
        <f aca="false">ROUNDUP(MONTH($M$11)/3,0)</f>
        <v>3</v>
      </c>
      <c r="E782" s="134" t="s">
        <v>22</v>
      </c>
      <c r="F782" s="135" t="s">
        <v>58</v>
      </c>
      <c r="G782" s="143" t="n">
        <v>7</v>
      </c>
      <c r="H782" s="146"/>
      <c r="I782" s="147" t="n">
        <v>100</v>
      </c>
      <c r="J782" s="148" t="n">
        <f aca="false">K782+L782+M782</f>
        <v>11</v>
      </c>
      <c r="K782" s="148" t="n">
        <f aca="false">SUMIFS(K:K,$H:$H,"&gt;7000",$H:$H,"&lt;8000",$N:$N,1,$I:$I,$I782)</f>
        <v>0</v>
      </c>
      <c r="L782" s="148" t="n">
        <f aca="false">SUMIFS(L:L,$H:$H,"&gt;7000",$H:$H,"&lt;8000",$N:$N,1,$I:$I,$I782)</f>
        <v>11</v>
      </c>
      <c r="M782" s="148" t="n">
        <f aca="false">SUMIFS(M:M,$H:$H,"&gt;7000",$H:$H,"&lt;8000",$N:$N,1,$I:$I,$I782)</f>
        <v>0</v>
      </c>
      <c r="O782" s="169"/>
    </row>
    <row r="783" s="1" customFormat="true" ht="15.75" hidden="false" customHeight="false" outlineLevel="0" collapsed="false">
      <c r="A783" s="85" t="n">
        <f aca="false">$K$11</f>
        <v>5808</v>
      </c>
      <c r="B783" s="85" t="str">
        <f aca="false">IFERROR(VLOOKUP($K$11,PRBK,2,0),0)</f>
        <v>Шабла</v>
      </c>
      <c r="C783" s="85" t="n">
        <f aca="false">YEAR($M$11)</f>
        <v>2024</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5808</v>
      </c>
      <c r="B784" s="85" t="str">
        <f aca="false">IFERROR(VLOOKUP($K$11,PRBK,2,0),0)</f>
        <v>Шабла</v>
      </c>
      <c r="C784" s="85" t="n">
        <f aca="false">YEAR($M$11)</f>
        <v>2024</v>
      </c>
      <c r="D784" s="85" t="n">
        <f aca="false">ROUNDUP(MONTH($M$11)/3,0)</f>
        <v>3</v>
      </c>
      <c r="E784" s="134" t="s">
        <v>52</v>
      </c>
      <c r="F784" s="135" t="s">
        <v>58</v>
      </c>
      <c r="G784" s="143" t="n">
        <v>7</v>
      </c>
      <c r="H784" s="144"/>
      <c r="I784" s="147" t="n">
        <v>8700</v>
      </c>
      <c r="J784" s="148" t="n">
        <f aca="false">K784+L784+M784</f>
        <v>9</v>
      </c>
      <c r="K784" s="148" t="n">
        <f aca="false">SUMIFS(K:K,$H:$H,"&gt;7000",$H:$H,"&lt;8000",$N:$N,1,$I:$I,$I784)</f>
        <v>0</v>
      </c>
      <c r="L784" s="148" t="n">
        <f aca="false">SUMIFS(L:L,$H:$H,"&gt;7000",$H:$H,"&lt;8000",$N:$N,1,$I:$I,$I784)</f>
        <v>9</v>
      </c>
      <c r="M784" s="148" t="n">
        <f aca="false">SUMIFS(M:M,$H:$H,"&gt;7000",$H:$H,"&lt;8000",$N:$N,1,$I:$I,$I784)</f>
        <v>0</v>
      </c>
      <c r="O784" s="169"/>
    </row>
    <row r="785" customFormat="false" ht="15.75" hidden="false" customHeight="false" outlineLevel="0" collapsed="false">
      <c r="A785" s="85" t="n">
        <f aca="false">$K$11</f>
        <v>5808</v>
      </c>
      <c r="B785" s="85" t="str">
        <f aca="false">IFERROR(VLOOKUP($K$11,PRBK,2,0),0)</f>
        <v>Шабла</v>
      </c>
      <c r="C785" s="85" t="n">
        <f aca="false">YEAR($M$11)</f>
        <v>2024</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5808</v>
      </c>
      <c r="B790" s="85" t="str">
        <f aca="false">IFERROR(VLOOKUP($K$11,PRBK,2,0),0)</f>
        <v>Шабла</v>
      </c>
      <c r="C790" s="85" t="n">
        <f aca="false">YEAR($M$11)</f>
        <v>2024</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5808</v>
      </c>
      <c r="B791" s="85" t="str">
        <f aca="false">IFERROR(VLOOKUP($K$11,PRBK,2,0),0)</f>
        <v>Шабла</v>
      </c>
      <c r="C791" s="85" t="n">
        <f aca="false">YEAR($M$11)</f>
        <v>2024</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5808</v>
      </c>
      <c r="B792" s="85" t="str">
        <f aca="false">IFERROR(VLOOKUP($K$11,PRBK,2,0),0)</f>
        <v>Шабла</v>
      </c>
      <c r="C792" s="85" t="n">
        <f aca="false">YEAR($M$11)</f>
        <v>2024</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5808</v>
      </c>
      <c r="B793" s="85" t="str">
        <f aca="false">IFERROR(VLOOKUP($K$11,PRBK,2,0),0)</f>
        <v>Шабла</v>
      </c>
      <c r="C793" s="85" t="n">
        <f aca="false">YEAR($M$11)</f>
        <v>2024</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5808</v>
      </c>
      <c r="B798" s="85" t="str">
        <f aca="false">IFERROR(VLOOKUP($K$11,PRBK,2,0),0)</f>
        <v>Шабла</v>
      </c>
      <c r="C798" s="85" t="n">
        <f aca="false">YEAR($M$11)</f>
        <v>2024</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5808</v>
      </c>
      <c r="B799" s="85" t="str">
        <f aca="false">IFERROR(VLOOKUP($K$11,PRBK,2,0),0)</f>
        <v>Шабла</v>
      </c>
      <c r="C799" s="85" t="n">
        <f aca="false">YEAR($M$11)</f>
        <v>2024</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5808</v>
      </c>
      <c r="B800" s="85" t="str">
        <f aca="false">IFERROR(VLOOKUP($K$11,PRBK,2,0),0)</f>
        <v>Шабла</v>
      </c>
      <c r="C800" s="85" t="n">
        <f aca="false">YEAR($M$11)</f>
        <v>2024</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5808</v>
      </c>
      <c r="B801" s="85" t="str">
        <f aca="false">IFERROR(VLOOKUP($K$11,PRBK,2,0),0)</f>
        <v>Шабла</v>
      </c>
      <c r="C801" s="85" t="n">
        <f aca="false">YEAR($M$11)</f>
        <v>2024</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5808</v>
      </c>
      <c r="B806" s="85" t="str">
        <f aca="false">IFERROR(VLOOKUP($K$11,PRBK,2,0),0)</f>
        <v>Шабла</v>
      </c>
      <c r="C806" s="85" t="n">
        <f aca="false">YEAR($M$11)</f>
        <v>2024</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5808</v>
      </c>
      <c r="B807" s="85" t="str">
        <f aca="false">IFERROR(VLOOKUP($K$11,PRBK,2,0),0)</f>
        <v>Шабла</v>
      </c>
      <c r="C807" s="85" t="n">
        <f aca="false">YEAR($M$11)</f>
        <v>2024</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5808</v>
      </c>
      <c r="B808" s="85" t="str">
        <f aca="false">IFERROR(VLOOKUP($K$11,PRBK,2,0),0)</f>
        <v>Шабла</v>
      </c>
      <c r="C808" s="85" t="n">
        <f aca="false">YEAR($M$11)</f>
        <v>2024</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5808</v>
      </c>
      <c r="B809" s="85" t="str">
        <f aca="false">IFERROR(VLOOKUP($K$11,PRBK,2,0),0)</f>
        <v>Шабла</v>
      </c>
      <c r="C809" s="85" t="n">
        <f aca="false">YEAR($M$11)</f>
        <v>2024</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5808</v>
      </c>
      <c r="B814" s="85" t="str">
        <f aca="false">IFERROR(VLOOKUP($K$11,PRBK,2,0),0)</f>
        <v>Шабла</v>
      </c>
      <c r="C814" s="85" t="n">
        <f aca="false">YEAR($M$11)</f>
        <v>2024</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5808</v>
      </c>
      <c r="B815" s="85" t="str">
        <f aca="false">IFERROR(VLOOKUP($K$11,PRBK,2,0),0)</f>
        <v>Шабла</v>
      </c>
      <c r="C815" s="85" t="n">
        <f aca="false">YEAR($M$11)</f>
        <v>2024</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5808</v>
      </c>
      <c r="B816" s="85" t="str">
        <f aca="false">IFERROR(VLOOKUP($K$11,PRBK,2,0),0)</f>
        <v>Шабла</v>
      </c>
      <c r="C816" s="85" t="n">
        <f aca="false">YEAR($M$11)</f>
        <v>2024</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5808</v>
      </c>
      <c r="B817" s="85" t="str">
        <f aca="false">IFERROR(VLOOKUP($K$11,PRBK,2,0),0)</f>
        <v>Шабла</v>
      </c>
      <c r="C817" s="85" t="n">
        <f aca="false">YEAR($M$11)</f>
        <v>2024</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5808</v>
      </c>
      <c r="B822" s="85" t="str">
        <f aca="false">IFERROR(VLOOKUP($K$11,PRBK,2,0),0)</f>
        <v>Шабла</v>
      </c>
      <c r="C822" s="85" t="n">
        <f aca="false">YEAR($M$11)</f>
        <v>2024</v>
      </c>
      <c r="D822" s="85" t="n">
        <f aca="false">ROUNDUP(MONTH($M$11)/3,0)</f>
        <v>3</v>
      </c>
      <c r="E822" s="155" t="s">
        <v>22</v>
      </c>
      <c r="F822" s="164" t="s">
        <v>62</v>
      </c>
      <c r="G822" s="151" t="n">
        <v>7</v>
      </c>
      <c r="H822" s="156" t="n">
        <f aca="false">VALUE(LEFT(E819,3))+INT(VALUE(LEFT(E819,3))/100)*1000</f>
        <v>7714</v>
      </c>
      <c r="I822" s="157" t="n">
        <v>100</v>
      </c>
      <c r="J822" s="167" t="n">
        <f aca="false">K822+L822+M822</f>
        <v>4</v>
      </c>
      <c r="K822" s="172"/>
      <c r="L822" s="172" t="n">
        <v>4</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5808</v>
      </c>
      <c r="B823" s="85" t="str">
        <f aca="false">IFERROR(VLOOKUP($K$11,PRBK,2,0),0)</f>
        <v>Шабла</v>
      </c>
      <c r="C823" s="85" t="n">
        <f aca="false">YEAR($M$11)</f>
        <v>2024</v>
      </c>
      <c r="D823" s="85" t="n">
        <f aca="false">ROUNDUP(MONTH($M$11)/3,0)</f>
        <v>3</v>
      </c>
      <c r="E823" s="155" t="s">
        <v>63</v>
      </c>
      <c r="F823" s="164" t="s">
        <v>62</v>
      </c>
      <c r="G823" s="151" t="n">
        <v>7</v>
      </c>
      <c r="H823" s="156" t="n">
        <f aca="false">VALUE(LEFT(E819,3))+INT(VALUE(LEFT(E819,3))/100)*1000</f>
        <v>7714</v>
      </c>
      <c r="I823" s="157" t="n">
        <v>8700</v>
      </c>
      <c r="J823" s="167" t="n">
        <f aca="false">K823+L823+M823</f>
        <v>4</v>
      </c>
      <c r="K823" s="172"/>
      <c r="L823" s="172" t="n">
        <v>4</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5808</v>
      </c>
      <c r="B824" s="85" t="str">
        <f aca="false">IFERROR(VLOOKUP($K$11,PRBK,2,0),0)</f>
        <v>Шабла</v>
      </c>
      <c r="C824" s="85" t="n">
        <f aca="false">YEAR($M$11)</f>
        <v>2024</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5808</v>
      </c>
      <c r="B825" s="85" t="str">
        <f aca="false">IFERROR(VLOOKUP($K$11,PRBK,2,0),0)</f>
        <v>Шабла</v>
      </c>
      <c r="C825" s="85" t="n">
        <f aca="false">YEAR($M$11)</f>
        <v>2024</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5808</v>
      </c>
      <c r="B830" s="85" t="str">
        <f aca="false">IFERROR(VLOOKUP($K$11,PRBK,2,0),0)</f>
        <v>Шабла</v>
      </c>
      <c r="C830" s="85" t="n">
        <f aca="false">YEAR($M$11)</f>
        <v>2024</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5808</v>
      </c>
      <c r="B831" s="85" t="str">
        <f aca="false">IFERROR(VLOOKUP($K$11,PRBK,2,0),0)</f>
        <v>Шабла</v>
      </c>
      <c r="C831" s="85" t="n">
        <f aca="false">YEAR($M$11)</f>
        <v>2024</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5808</v>
      </c>
      <c r="B832" s="85" t="str">
        <f aca="false">IFERROR(VLOOKUP($K$11,PRBK,2,0),0)</f>
        <v>Шабла</v>
      </c>
      <c r="C832" s="85" t="n">
        <f aca="false">YEAR($M$11)</f>
        <v>2024</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5808</v>
      </c>
      <c r="B833" s="85" t="str">
        <f aca="false">IFERROR(VLOOKUP($K$11,PRBK,2,0),0)</f>
        <v>Шабла</v>
      </c>
      <c r="C833" s="85" t="n">
        <f aca="false">YEAR($M$11)</f>
        <v>2024</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5808</v>
      </c>
      <c r="B838" s="85" t="str">
        <f aca="false">IFERROR(VLOOKUP($K$11,PRBK,2,0),0)</f>
        <v>Шабла</v>
      </c>
      <c r="C838" s="85" t="n">
        <f aca="false">YEAR($M$11)</f>
        <v>2024</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5808</v>
      </c>
      <c r="B839" s="85" t="str">
        <f aca="false">IFERROR(VLOOKUP($K$11,PRBK,2,0),0)</f>
        <v>Шабла</v>
      </c>
      <c r="C839" s="85" t="n">
        <f aca="false">YEAR($M$11)</f>
        <v>2024</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5808</v>
      </c>
      <c r="B840" s="85" t="str">
        <f aca="false">IFERROR(VLOOKUP($K$11,PRBK,2,0),0)</f>
        <v>Шабла</v>
      </c>
      <c r="C840" s="85" t="n">
        <f aca="false">YEAR($M$11)</f>
        <v>2024</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5808</v>
      </c>
      <c r="B841" s="85" t="str">
        <f aca="false">IFERROR(VLOOKUP($K$11,PRBK,2,0),0)</f>
        <v>Шабла</v>
      </c>
      <c r="C841" s="85" t="n">
        <f aca="false">YEAR($M$11)</f>
        <v>2024</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5808</v>
      </c>
      <c r="B846" s="85" t="str">
        <f aca="false">IFERROR(VLOOKUP($K$11,PRBK,2,0),0)</f>
        <v>Шабла</v>
      </c>
      <c r="C846" s="85" t="n">
        <f aca="false">YEAR($M$11)</f>
        <v>2024</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5808</v>
      </c>
      <c r="B847" s="85" t="str">
        <f aca="false">IFERROR(VLOOKUP($K$11,PRBK,2,0),0)</f>
        <v>Шабла</v>
      </c>
      <c r="C847" s="85" t="n">
        <f aca="false">YEAR($M$11)</f>
        <v>2024</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5808</v>
      </c>
      <c r="B848" s="85" t="str">
        <f aca="false">IFERROR(VLOOKUP($K$11,PRBK,2,0),0)</f>
        <v>Шабла</v>
      </c>
      <c r="C848" s="85" t="n">
        <f aca="false">YEAR($M$11)</f>
        <v>2024</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5808</v>
      </c>
      <c r="B849" s="85" t="str">
        <f aca="false">IFERROR(VLOOKUP($K$11,PRBK,2,0),0)</f>
        <v>Шабла</v>
      </c>
      <c r="C849" s="85" t="n">
        <f aca="false">YEAR($M$11)</f>
        <v>2024</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5808</v>
      </c>
      <c r="B854" s="85" t="str">
        <f aca="false">IFERROR(VLOOKUP($K$11,PRBK,2,0),0)</f>
        <v>Шабла</v>
      </c>
      <c r="C854" s="85" t="n">
        <f aca="false">YEAR($M$11)</f>
        <v>2024</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5808</v>
      </c>
      <c r="B855" s="85" t="str">
        <f aca="false">IFERROR(VLOOKUP($K$11,PRBK,2,0),0)</f>
        <v>Шабла</v>
      </c>
      <c r="C855" s="85" t="n">
        <f aca="false">YEAR($M$11)</f>
        <v>2024</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5808</v>
      </c>
      <c r="B856" s="85" t="str">
        <f aca="false">IFERROR(VLOOKUP($K$11,PRBK,2,0),0)</f>
        <v>Шабла</v>
      </c>
      <c r="C856" s="85" t="n">
        <f aca="false">YEAR($M$11)</f>
        <v>2024</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5808</v>
      </c>
      <c r="B857" s="85" t="str">
        <f aca="false">IFERROR(VLOOKUP($K$11,PRBK,2,0),0)</f>
        <v>Шабла</v>
      </c>
      <c r="C857" s="85" t="n">
        <f aca="false">YEAR($M$11)</f>
        <v>2024</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5808</v>
      </c>
      <c r="B862" s="85" t="str">
        <f aca="false">IFERROR(VLOOKUP($K$11,PRBK,2,0),0)</f>
        <v>Шабла</v>
      </c>
      <c r="C862" s="85" t="n">
        <f aca="false">YEAR($M$11)</f>
        <v>2024</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5808</v>
      </c>
      <c r="B863" s="85" t="str">
        <f aca="false">IFERROR(VLOOKUP($K$11,PRBK,2,0),0)</f>
        <v>Шабла</v>
      </c>
      <c r="C863" s="85" t="n">
        <f aca="false">YEAR($M$11)</f>
        <v>2024</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5808</v>
      </c>
      <c r="B864" s="85" t="str">
        <f aca="false">IFERROR(VLOOKUP($K$11,PRBK,2,0),0)</f>
        <v>Шабла</v>
      </c>
      <c r="C864" s="85" t="n">
        <f aca="false">YEAR($M$11)</f>
        <v>2024</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5808</v>
      </c>
      <c r="B865" s="85" t="str">
        <f aca="false">IFERROR(VLOOKUP($K$11,PRBK,2,0),0)</f>
        <v>Шабла</v>
      </c>
      <c r="C865" s="85" t="n">
        <f aca="false">YEAR($M$11)</f>
        <v>2024</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5808</v>
      </c>
      <c r="B870" s="85" t="str">
        <f aca="false">IFERROR(VLOOKUP($K$11,PRBK,2,0),0)</f>
        <v>Шабла</v>
      </c>
      <c r="C870" s="85" t="n">
        <f aca="false">YEAR($M$11)</f>
        <v>2024</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5808</v>
      </c>
      <c r="B871" s="85" t="str">
        <f aca="false">IFERROR(VLOOKUP($K$11,PRBK,2,0),0)</f>
        <v>Шабла</v>
      </c>
      <c r="C871" s="85" t="n">
        <f aca="false">YEAR($M$11)</f>
        <v>2024</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5808</v>
      </c>
      <c r="B872" s="85" t="str">
        <f aca="false">IFERROR(VLOOKUP($K$11,PRBK,2,0),0)</f>
        <v>Шабла</v>
      </c>
      <c r="C872" s="85" t="n">
        <f aca="false">YEAR($M$11)</f>
        <v>2024</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5808</v>
      </c>
      <c r="B873" s="85" t="str">
        <f aca="false">IFERROR(VLOOKUP($K$11,PRBK,2,0),0)</f>
        <v>Шабла</v>
      </c>
      <c r="C873" s="85" t="n">
        <f aca="false">YEAR($M$11)</f>
        <v>2024</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5808</v>
      </c>
      <c r="B878" s="85" t="str">
        <f aca="false">IFERROR(VLOOKUP($K$11,PRBK,2,0),0)</f>
        <v>Шабла</v>
      </c>
      <c r="C878" s="85" t="n">
        <f aca="false">YEAR($M$11)</f>
        <v>2024</v>
      </c>
      <c r="D878" s="85" t="n">
        <f aca="false">ROUNDUP(MONTH($M$11)/3,0)</f>
        <v>3</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5808</v>
      </c>
      <c r="B879" s="85" t="str">
        <f aca="false">IFERROR(VLOOKUP($K$11,PRBK,2,0),0)</f>
        <v>Шабла</v>
      </c>
      <c r="C879" s="85" t="n">
        <f aca="false">YEAR($M$11)</f>
        <v>2024</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5808</v>
      </c>
      <c r="B880" s="85" t="str">
        <f aca="false">IFERROR(VLOOKUP($K$11,PRBK,2,0),0)</f>
        <v>Шабла</v>
      </c>
      <c r="C880" s="85" t="n">
        <f aca="false">YEAR($M$11)</f>
        <v>2024</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5808</v>
      </c>
      <c r="B881" s="85" t="str">
        <f aca="false">IFERROR(VLOOKUP($K$11,PRBK,2,0),0)</f>
        <v>Шабла</v>
      </c>
      <c r="C881" s="85" t="n">
        <f aca="false">YEAR($M$11)</f>
        <v>2024</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5808</v>
      </c>
      <c r="B886" s="85" t="str">
        <f aca="false">IFERROR(VLOOKUP($K$11,PRBK,2,0),0)</f>
        <v>Шабла</v>
      </c>
      <c r="C886" s="85" t="n">
        <f aca="false">YEAR($M$11)</f>
        <v>2024</v>
      </c>
      <c r="D886" s="85" t="n">
        <f aca="false">ROUNDUP(MONTH($M$11)/3,0)</f>
        <v>3</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5808</v>
      </c>
      <c r="B887" s="85" t="str">
        <f aca="false">IFERROR(VLOOKUP($K$11,PRBK,2,0),0)</f>
        <v>Шабла</v>
      </c>
      <c r="C887" s="85" t="n">
        <f aca="false">YEAR($M$11)</f>
        <v>2024</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5808</v>
      </c>
      <c r="B888" s="85" t="str">
        <f aca="false">IFERROR(VLOOKUP($K$11,PRBK,2,0),0)</f>
        <v>Шабла</v>
      </c>
      <c r="C888" s="85" t="n">
        <f aca="false">YEAR($M$11)</f>
        <v>2024</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5808</v>
      </c>
      <c r="B889" s="85" t="str">
        <f aca="false">IFERROR(VLOOKUP($K$11,PRBK,2,0),0)</f>
        <v>Шабла</v>
      </c>
      <c r="C889" s="85" t="n">
        <f aca="false">YEAR($M$11)</f>
        <v>2024</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5808</v>
      </c>
      <c r="B894" s="85" t="str">
        <f aca="false">IFERROR(VLOOKUP($K$11,PRBK,2,0),0)</f>
        <v>Шабла</v>
      </c>
      <c r="C894" s="85" t="n">
        <f aca="false">YEAR($M$11)</f>
        <v>2024</v>
      </c>
      <c r="D894" s="85" t="n">
        <f aca="false">ROUNDUP(MONTH($M$11)/3,0)</f>
        <v>3</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5808</v>
      </c>
      <c r="B895" s="85" t="str">
        <f aca="false">IFERROR(VLOOKUP($K$11,PRBK,2,0),0)</f>
        <v>Шабла</v>
      </c>
      <c r="C895" s="85" t="n">
        <f aca="false">YEAR($M$11)</f>
        <v>2024</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5808</v>
      </c>
      <c r="B896" s="85" t="str">
        <f aca="false">IFERROR(VLOOKUP($K$11,PRBK,2,0),0)</f>
        <v>Шабла</v>
      </c>
      <c r="C896" s="85" t="n">
        <f aca="false">YEAR($M$11)</f>
        <v>2024</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5808</v>
      </c>
      <c r="B897" s="85" t="str">
        <f aca="false">IFERROR(VLOOKUP($K$11,PRBK,2,0),0)</f>
        <v>Шабла</v>
      </c>
      <c r="C897" s="85" t="n">
        <f aca="false">YEAR($M$11)</f>
        <v>2024</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5808</v>
      </c>
      <c r="B902" s="85" t="str">
        <f aca="false">IFERROR(VLOOKUP($K$11,PRBK,2,0),0)</f>
        <v>Шабла</v>
      </c>
      <c r="C902" s="85" t="n">
        <f aca="false">YEAR($M$11)</f>
        <v>2024</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5808</v>
      </c>
      <c r="B903" s="85" t="str">
        <f aca="false">IFERROR(VLOOKUP($K$11,PRBK,2,0),0)</f>
        <v>Шабла</v>
      </c>
      <c r="C903" s="85" t="n">
        <f aca="false">YEAR($M$11)</f>
        <v>2024</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5808</v>
      </c>
      <c r="B904" s="85" t="str">
        <f aca="false">IFERROR(VLOOKUP($K$11,PRBK,2,0),0)</f>
        <v>Шабла</v>
      </c>
      <c r="C904" s="85" t="n">
        <f aca="false">YEAR($M$11)</f>
        <v>2024</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5808</v>
      </c>
      <c r="B905" s="85" t="str">
        <f aca="false">IFERROR(VLOOKUP($K$11,PRBK,2,0),0)</f>
        <v>Шабла</v>
      </c>
      <c r="C905" s="85" t="n">
        <f aca="false">YEAR($M$11)</f>
        <v>2024</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5808</v>
      </c>
      <c r="B910" s="85" t="str">
        <f aca="false">IFERROR(VLOOKUP($K$11,PRBK,2,0),0)</f>
        <v>Шабла</v>
      </c>
      <c r="C910" s="85" t="n">
        <f aca="false">YEAR($M$11)</f>
        <v>2024</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5808</v>
      </c>
      <c r="B911" s="85" t="str">
        <f aca="false">IFERROR(VLOOKUP($K$11,PRBK,2,0),0)</f>
        <v>Шабла</v>
      </c>
      <c r="C911" s="85" t="n">
        <f aca="false">YEAR($M$11)</f>
        <v>2024</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5808</v>
      </c>
      <c r="B912" s="85" t="str">
        <f aca="false">IFERROR(VLOOKUP($K$11,PRBK,2,0),0)</f>
        <v>Шабла</v>
      </c>
      <c r="C912" s="85" t="n">
        <f aca="false">YEAR($M$11)</f>
        <v>2024</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5808</v>
      </c>
      <c r="B913" s="85" t="str">
        <f aca="false">IFERROR(VLOOKUP($K$11,PRBK,2,0),0)</f>
        <v>Шабла</v>
      </c>
      <c r="C913" s="85" t="n">
        <f aca="false">YEAR($M$11)</f>
        <v>2024</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5808</v>
      </c>
      <c r="B918" s="85" t="str">
        <f aca="false">IFERROR(VLOOKUP($K$11,PRBK,2,0),0)</f>
        <v>Шабла</v>
      </c>
      <c r="C918" s="85" t="n">
        <f aca="false">YEAR($M$11)</f>
        <v>2024</v>
      </c>
      <c r="D918" s="85" t="n">
        <f aca="false">ROUNDUP(MONTH($M$11)/3,0)</f>
        <v>3</v>
      </c>
      <c r="E918" s="155" t="s">
        <v>22</v>
      </c>
      <c r="F918" s="164" t="s">
        <v>62</v>
      </c>
      <c r="G918" s="151" t="n">
        <v>7</v>
      </c>
      <c r="H918" s="156" t="n">
        <f aca="false">VALUE(LEFT(E915,3))+INT(VALUE(LEFT(E915,3))/100)*1000</f>
        <v>7745</v>
      </c>
      <c r="I918" s="157" t="n">
        <v>100</v>
      </c>
      <c r="J918" s="167" t="n">
        <f aca="false">K918+L918+M918</f>
        <v>3</v>
      </c>
      <c r="K918" s="172"/>
      <c r="L918" s="172" t="n">
        <v>3</v>
      </c>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5808</v>
      </c>
      <c r="B919" s="85" t="str">
        <f aca="false">IFERROR(VLOOKUP($K$11,PRBK,2,0),0)</f>
        <v>Шабла</v>
      </c>
      <c r="C919" s="85" t="n">
        <f aca="false">YEAR($M$11)</f>
        <v>2024</v>
      </c>
      <c r="D919" s="85" t="n">
        <f aca="false">ROUNDUP(MONTH($M$11)/3,0)</f>
        <v>3</v>
      </c>
      <c r="E919" s="155" t="s">
        <v>63</v>
      </c>
      <c r="F919" s="164" t="s">
        <v>62</v>
      </c>
      <c r="G919" s="151" t="n">
        <v>7</v>
      </c>
      <c r="H919" s="156" t="n">
        <f aca="false">VALUE(LEFT(E915,3))+INT(VALUE(LEFT(E915,3))/100)*1000</f>
        <v>7745</v>
      </c>
      <c r="I919" s="157" t="n">
        <v>8700</v>
      </c>
      <c r="J919" s="167" t="n">
        <f aca="false">K919+L919+M919</f>
        <v>3</v>
      </c>
      <c r="K919" s="172"/>
      <c r="L919" s="172" t="n">
        <v>3</v>
      </c>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5808</v>
      </c>
      <c r="B920" s="85" t="str">
        <f aca="false">IFERROR(VLOOKUP($K$11,PRBK,2,0),0)</f>
        <v>Шабла</v>
      </c>
      <c r="C920" s="85" t="n">
        <f aca="false">YEAR($M$11)</f>
        <v>2024</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5808</v>
      </c>
      <c r="B921" s="85" t="str">
        <f aca="false">IFERROR(VLOOKUP($K$11,PRBK,2,0),0)</f>
        <v>Шабла</v>
      </c>
      <c r="C921" s="85" t="n">
        <f aca="false">YEAR($M$11)</f>
        <v>2024</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5808</v>
      </c>
      <c r="B926" s="85" t="str">
        <f aca="false">IFERROR(VLOOKUP($K$11,PRBK,2,0),0)</f>
        <v>Шабла</v>
      </c>
      <c r="C926" s="85" t="n">
        <f aca="false">YEAR($M$11)</f>
        <v>2024</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5808</v>
      </c>
      <c r="B927" s="85" t="str">
        <f aca="false">IFERROR(VLOOKUP($K$11,PRBK,2,0),0)</f>
        <v>Шабла</v>
      </c>
      <c r="C927" s="85" t="n">
        <f aca="false">YEAR($M$11)</f>
        <v>2024</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5808</v>
      </c>
      <c r="B928" s="85" t="str">
        <f aca="false">IFERROR(VLOOKUP($K$11,PRBK,2,0),0)</f>
        <v>Шабла</v>
      </c>
      <c r="C928" s="85" t="n">
        <f aca="false">YEAR($M$11)</f>
        <v>2024</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5808</v>
      </c>
      <c r="B929" s="85" t="str">
        <f aca="false">IFERROR(VLOOKUP($K$11,PRBK,2,0),0)</f>
        <v>Шабла</v>
      </c>
      <c r="C929" s="85" t="n">
        <f aca="false">YEAR($M$11)</f>
        <v>2024</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5808</v>
      </c>
      <c r="B934" s="85" t="str">
        <f aca="false">IFERROR(VLOOKUP($K$11,PRBK,2,0),0)</f>
        <v>Шабла</v>
      </c>
      <c r="C934" s="85" t="n">
        <f aca="false">YEAR($M$11)</f>
        <v>2024</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5808</v>
      </c>
      <c r="B935" s="85" t="str">
        <f aca="false">IFERROR(VLOOKUP($K$11,PRBK,2,0),0)</f>
        <v>Шабла</v>
      </c>
      <c r="C935" s="85" t="n">
        <f aca="false">YEAR($M$11)</f>
        <v>2024</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5808</v>
      </c>
      <c r="B936" s="85" t="str">
        <f aca="false">IFERROR(VLOOKUP($K$11,PRBK,2,0),0)</f>
        <v>Шабла</v>
      </c>
      <c r="C936" s="85" t="n">
        <f aca="false">YEAR($M$11)</f>
        <v>2024</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5808</v>
      </c>
      <c r="B937" s="85" t="str">
        <f aca="false">IFERROR(VLOOKUP($K$11,PRBK,2,0),0)</f>
        <v>Шабла</v>
      </c>
      <c r="C937" s="85" t="n">
        <f aca="false">YEAR($M$11)</f>
        <v>2024</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5808</v>
      </c>
      <c r="B942" s="85" t="str">
        <f aca="false">IFERROR(VLOOKUP($K$11,PRBK,2,0),0)</f>
        <v>Шабла</v>
      </c>
      <c r="C942" s="85" t="n">
        <f aca="false">YEAR($M$11)</f>
        <v>2024</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5808</v>
      </c>
      <c r="B943" s="85" t="str">
        <f aca="false">IFERROR(VLOOKUP($K$11,PRBK,2,0),0)</f>
        <v>Шабла</v>
      </c>
      <c r="C943" s="85" t="n">
        <f aca="false">YEAR($M$11)</f>
        <v>2024</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5808</v>
      </c>
      <c r="B944" s="85" t="str">
        <f aca="false">IFERROR(VLOOKUP($K$11,PRBK,2,0),0)</f>
        <v>Шабла</v>
      </c>
      <c r="C944" s="85" t="n">
        <f aca="false">YEAR($M$11)</f>
        <v>2024</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5808</v>
      </c>
      <c r="B945" s="85" t="str">
        <f aca="false">IFERROR(VLOOKUP($K$11,PRBK,2,0),0)</f>
        <v>Шабла</v>
      </c>
      <c r="C945" s="85" t="n">
        <f aca="false">YEAR($M$11)</f>
        <v>2024</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5808</v>
      </c>
      <c r="B950" s="85" t="str">
        <f aca="false">IFERROR(VLOOKUP($K$11,PRBK,2,0),0)</f>
        <v>Шабла</v>
      </c>
      <c r="C950" s="85" t="n">
        <f aca="false">YEAR($M$11)</f>
        <v>2024</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5808</v>
      </c>
      <c r="B951" s="85" t="str">
        <f aca="false">IFERROR(VLOOKUP($K$11,PRBK,2,0),0)</f>
        <v>Шабла</v>
      </c>
      <c r="C951" s="85" t="n">
        <f aca="false">YEAR($M$11)</f>
        <v>2024</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5808</v>
      </c>
      <c r="B952" s="85" t="str">
        <f aca="false">IFERROR(VLOOKUP($K$11,PRBK,2,0),0)</f>
        <v>Шабла</v>
      </c>
      <c r="C952" s="85" t="n">
        <f aca="false">YEAR($M$11)</f>
        <v>2024</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5808</v>
      </c>
      <c r="B953" s="85" t="str">
        <f aca="false">IFERROR(VLOOKUP($K$11,PRBK,2,0),0)</f>
        <v>Шабла</v>
      </c>
      <c r="C953" s="85" t="n">
        <f aca="false">YEAR($M$11)</f>
        <v>2024</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5808</v>
      </c>
      <c r="B958" s="85" t="str">
        <f aca="false">IFERROR(VLOOKUP($K$11,PRBK,2,0),0)</f>
        <v>Шабла</v>
      </c>
      <c r="C958" s="85" t="n">
        <f aca="false">YEAR($M$11)</f>
        <v>2024</v>
      </c>
      <c r="D958" s="85" t="n">
        <f aca="false">ROUNDUP(MONTH($M$11)/3,0)</f>
        <v>3</v>
      </c>
      <c r="E958" s="155" t="s">
        <v>22</v>
      </c>
      <c r="F958" s="164" t="s">
        <v>62</v>
      </c>
      <c r="G958" s="151" t="n">
        <v>7</v>
      </c>
      <c r="H958" s="156" t="n">
        <f aca="false">VALUE(LEFT(E955,3))+INT(VALUE(LEFT(E955,3))/100)*1000</f>
        <v>7759</v>
      </c>
      <c r="I958" s="157" t="n">
        <v>100</v>
      </c>
      <c r="J958" s="167" t="n">
        <f aca="false">K958+L958+M958</f>
        <v>4</v>
      </c>
      <c r="K958" s="172"/>
      <c r="L958" s="172" t="n">
        <v>4</v>
      </c>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5808</v>
      </c>
      <c r="B959" s="85" t="str">
        <f aca="false">IFERROR(VLOOKUP($K$11,PRBK,2,0),0)</f>
        <v>Шабла</v>
      </c>
      <c r="C959" s="85" t="n">
        <f aca="false">YEAR($M$11)</f>
        <v>2024</v>
      </c>
      <c r="D959" s="85" t="n">
        <f aca="false">ROUNDUP(MONTH($M$11)/3,0)</f>
        <v>3</v>
      </c>
      <c r="E959" s="155" t="s">
        <v>63</v>
      </c>
      <c r="F959" s="164" t="s">
        <v>62</v>
      </c>
      <c r="G959" s="151" t="n">
        <v>7</v>
      </c>
      <c r="H959" s="156" t="n">
        <f aca="false">VALUE(LEFT(E955,3))+INT(VALUE(LEFT(E955,3))/100)*1000</f>
        <v>7759</v>
      </c>
      <c r="I959" s="157" t="n">
        <v>8700</v>
      </c>
      <c r="J959" s="167" t="n">
        <f aca="false">K959+L959+M959</f>
        <v>2</v>
      </c>
      <c r="K959" s="172"/>
      <c r="L959" s="172" t="n">
        <v>2</v>
      </c>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5808</v>
      </c>
      <c r="B960" s="85" t="str">
        <f aca="false">IFERROR(VLOOKUP($K$11,PRBK,2,0),0)</f>
        <v>Шабла</v>
      </c>
      <c r="C960" s="85" t="n">
        <f aca="false">YEAR($M$11)</f>
        <v>2024</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5808</v>
      </c>
      <c r="B961" s="85" t="str">
        <f aca="false">IFERROR(VLOOKUP($K$11,PRBK,2,0),0)</f>
        <v>Шабла</v>
      </c>
      <c r="C961" s="85" t="n">
        <f aca="false">YEAR($M$11)</f>
        <v>2024</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5808</v>
      </c>
      <c r="B968" s="85" t="str">
        <f aca="false">IFERROR(VLOOKUP($K$11,PRBK,2,0),0)</f>
        <v>Шабла</v>
      </c>
      <c r="C968" s="85" t="n">
        <f aca="false">YEAR($M$11)</f>
        <v>2024</v>
      </c>
      <c r="D968" s="85" t="n">
        <f aca="false">ROUNDUP(MONTH($M$11)/3,0)</f>
        <v>3</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5808</v>
      </c>
      <c r="B969" s="85" t="str">
        <f aca="false">IFERROR(VLOOKUP($K$11,PRBK,2,0),0)</f>
        <v>Шабла</v>
      </c>
      <c r="C969" s="85" t="n">
        <f aca="false">YEAR($M$11)</f>
        <v>2024</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5808</v>
      </c>
      <c r="B970" s="85" t="str">
        <f aca="false">IFERROR(VLOOKUP($K$11,PRBK,2,0),0)</f>
        <v>Шабла</v>
      </c>
      <c r="C970" s="85" t="n">
        <f aca="false">YEAR($M$11)</f>
        <v>2024</v>
      </c>
      <c r="D970" s="85" t="n">
        <f aca="false">ROUNDUP(MONTH($M$11)/3,0)</f>
        <v>3</v>
      </c>
      <c r="E970" s="134" t="s">
        <v>52</v>
      </c>
      <c r="F970" s="135" t="s">
        <v>58</v>
      </c>
      <c r="G970" s="143" t="n">
        <v>8</v>
      </c>
      <c r="H970" s="144"/>
      <c r="I970" s="147" t="n">
        <v>8700</v>
      </c>
      <c r="J970" s="148" t="n">
        <f aca="false">K970+L970+M970</f>
        <v>3</v>
      </c>
      <c r="K970" s="148" t="n">
        <f aca="false">SUMIFS(K:K,$H:$H,"&gt;8000",$H:$H,"&lt;9000",$N:$N,1,$I:$I,$I970)</f>
        <v>0</v>
      </c>
      <c r="L970" s="148" t="n">
        <f aca="false">SUMIFS(L:L,$H:$H,"&gt;8000",$H:$H,"&lt;9000",$N:$N,1,$I:$I,$I970)</f>
        <v>3</v>
      </c>
      <c r="M970" s="148" t="n">
        <f aca="false">SUMIFS(M:M,$H:$H,"&gt;8000",$H:$H,"&lt;9000",$N:$N,1,$I:$I,$I970)</f>
        <v>0</v>
      </c>
      <c r="O970" s="169"/>
    </row>
    <row r="971" customFormat="false" ht="15.75" hidden="false" customHeight="false" outlineLevel="0" collapsed="false">
      <c r="A971" s="85" t="n">
        <f aca="false">$K$11</f>
        <v>5808</v>
      </c>
      <c r="B971" s="85" t="str">
        <f aca="false">IFERROR(VLOOKUP($K$11,PRBK,2,0),0)</f>
        <v>Шабла</v>
      </c>
      <c r="C971" s="85" t="n">
        <f aca="false">YEAR($M$11)</f>
        <v>2024</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5808</v>
      </c>
      <c r="B972" s="85" t="str">
        <f aca="false">IFERROR(VLOOKUP($K$11,PRBK,2,0),0)</f>
        <v>Шабла</v>
      </c>
      <c r="C972" s="85" t="n">
        <f aca="false">YEAR($M$11)</f>
        <v>2024</v>
      </c>
      <c r="D972" s="85" t="n">
        <f aca="false">ROUNDUP(MONTH($M$11)/3,0)</f>
        <v>3</v>
      </c>
      <c r="E972" s="140" t="s">
        <v>175</v>
      </c>
      <c r="F972" s="135" t="s">
        <v>58</v>
      </c>
      <c r="G972" s="143" t="n">
        <v>8</v>
      </c>
      <c r="H972" s="144"/>
      <c r="I972" s="147" t="n">
        <v>2500</v>
      </c>
      <c r="J972" s="148" t="n">
        <f aca="false">K972+L972+M972</f>
        <v>49.2</v>
      </c>
      <c r="K972" s="148" t="n">
        <f aca="false">SUMIFS(K:K,$H:$H,"&gt;8000",$H:$H,"&lt;9000",$N:$N,1,$I:$I,$I972)</f>
        <v>0</v>
      </c>
      <c r="L972" s="148" t="n">
        <f aca="false">SUMIFS(L:L,$H:$H,"&gt;8000",$H:$H,"&lt;9000",$N:$N,1,$I:$I,$I972)</f>
        <v>49.2</v>
      </c>
      <c r="M972" s="148" t="n">
        <f aca="false">SUMIFS(M:M,$H:$H,"&gt;8000",$H:$H,"&lt;9000",$N:$N,1,$I:$I,$I972)</f>
        <v>0</v>
      </c>
      <c r="O972" s="169"/>
    </row>
    <row r="973" customFormat="false" ht="15.75" hidden="false" customHeight="false" outlineLevel="0" collapsed="false">
      <c r="A973" s="85" t="n">
        <f aca="false">$K$11</f>
        <v>5808</v>
      </c>
      <c r="B973" s="85" t="str">
        <f aca="false">IFERROR(VLOOKUP($K$11,PRBK,2,0),0)</f>
        <v>Шабла</v>
      </c>
      <c r="C973" s="85" t="n">
        <f aca="false">YEAR($M$11)</f>
        <v>2024</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5808</v>
      </c>
      <c r="B978" s="85" t="str">
        <f aca="false">IFERROR(VLOOKUP($K$11,PRBK,2,0),0)</f>
        <v>Шабла</v>
      </c>
      <c r="C978" s="85" t="n">
        <f aca="false">YEAR($M$11)</f>
        <v>2024</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5808</v>
      </c>
      <c r="B979" s="85" t="str">
        <f aca="false">IFERROR(VLOOKUP($K$11,PRBK,2,0),0)</f>
        <v>Шабла</v>
      </c>
      <c r="C979" s="85" t="n">
        <f aca="false">YEAR($M$11)</f>
        <v>2024</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5808</v>
      </c>
      <c r="B980" s="85" t="str">
        <f aca="false">IFERROR(VLOOKUP($K$11,PRBK,2,0),0)</f>
        <v>Шабла</v>
      </c>
      <c r="C980" s="85" t="n">
        <f aca="false">YEAR($M$11)</f>
        <v>2024</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5808</v>
      </c>
      <c r="B981" s="85" t="str">
        <f aca="false">IFERROR(VLOOKUP($K$11,PRBK,2,0),0)</f>
        <v>Шабла</v>
      </c>
      <c r="C981" s="85" t="n">
        <f aca="false">YEAR($M$11)</f>
        <v>2024</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5808</v>
      </c>
      <c r="B986" s="85" t="str">
        <f aca="false">IFERROR(VLOOKUP($K$11,PRBK,2,0),0)</f>
        <v>Шабла</v>
      </c>
      <c r="C986" s="85" t="n">
        <f aca="false">YEAR($M$11)</f>
        <v>2024</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5808</v>
      </c>
      <c r="B987" s="85" t="str">
        <f aca="false">IFERROR(VLOOKUP($K$11,PRBK,2,0),0)</f>
        <v>Шабла</v>
      </c>
      <c r="C987" s="85" t="n">
        <f aca="false">YEAR($M$11)</f>
        <v>2024</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5808</v>
      </c>
      <c r="B988" s="85" t="str">
        <f aca="false">IFERROR(VLOOKUP($K$11,PRBK,2,0),0)</f>
        <v>Шабла</v>
      </c>
      <c r="C988" s="85" t="n">
        <f aca="false">YEAR($M$11)</f>
        <v>2024</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5808</v>
      </c>
      <c r="B989" s="85" t="str">
        <f aca="false">IFERROR(VLOOKUP($K$11,PRBK,2,0),0)</f>
        <v>Шабла</v>
      </c>
      <c r="C989" s="85" t="n">
        <f aca="false">YEAR($M$11)</f>
        <v>2024</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5808</v>
      </c>
      <c r="B994" s="85" t="str">
        <f aca="false">IFERROR(VLOOKUP($K$11,PRBK,2,0),0)</f>
        <v>Шабла</v>
      </c>
      <c r="C994" s="85" t="n">
        <f aca="false">YEAR($M$11)</f>
        <v>2024</v>
      </c>
      <c r="D994" s="85" t="n">
        <f aca="false">ROUNDUP(MONTH($M$11)/3,0)</f>
        <v>3</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5808</v>
      </c>
      <c r="B995" s="85" t="str">
        <f aca="false">IFERROR(VLOOKUP($K$11,PRBK,2,0),0)</f>
        <v>Шабла</v>
      </c>
      <c r="C995" s="85" t="n">
        <f aca="false">YEAR($M$11)</f>
        <v>2024</v>
      </c>
      <c r="D995" s="85" t="n">
        <f aca="false">ROUNDUP(MONTH($M$11)/3,0)</f>
        <v>3</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5808</v>
      </c>
      <c r="B996" s="85" t="str">
        <f aca="false">IFERROR(VLOOKUP($K$11,PRBK,2,0),0)</f>
        <v>Шабла</v>
      </c>
      <c r="C996" s="85" t="n">
        <f aca="false">YEAR($M$11)</f>
        <v>2024</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5808</v>
      </c>
      <c r="B997" s="85" t="str">
        <f aca="false">IFERROR(VLOOKUP($K$11,PRBK,2,0),0)</f>
        <v>Шабла</v>
      </c>
      <c r="C997" s="85" t="n">
        <f aca="false">YEAR($M$11)</f>
        <v>2024</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5808</v>
      </c>
      <c r="B1002" s="85" t="str">
        <f aca="false">IFERROR(VLOOKUP($K$11,PRBK,2,0),0)</f>
        <v>Шабла</v>
      </c>
      <c r="C1002" s="85" t="n">
        <f aca="false">YEAR($M$11)</f>
        <v>2024</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5808</v>
      </c>
      <c r="B1003" s="85" t="str">
        <f aca="false">IFERROR(VLOOKUP($K$11,PRBK,2,0),0)</f>
        <v>Шабла</v>
      </c>
      <c r="C1003" s="85" t="n">
        <f aca="false">YEAR($M$11)</f>
        <v>2024</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5808</v>
      </c>
      <c r="B1004" s="85" t="str">
        <f aca="false">IFERROR(VLOOKUP($K$11,PRBK,2,0),0)</f>
        <v>Шабла</v>
      </c>
      <c r="C1004" s="85" t="n">
        <f aca="false">YEAR($M$11)</f>
        <v>2024</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5808</v>
      </c>
      <c r="B1005" s="85" t="str">
        <f aca="false">IFERROR(VLOOKUP($K$11,PRBK,2,0),0)</f>
        <v>Шабла</v>
      </c>
      <c r="C1005" s="85" t="n">
        <f aca="false">YEAR($M$11)</f>
        <v>2024</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5808</v>
      </c>
      <c r="B1010" s="85" t="str">
        <f aca="false">IFERROR(VLOOKUP($K$11,PRBK,2,0),0)</f>
        <v>Шабла</v>
      </c>
      <c r="C1010" s="85" t="n">
        <f aca="false">YEAR($M$11)</f>
        <v>2024</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5808</v>
      </c>
      <c r="B1011" s="85" t="str">
        <f aca="false">IFERROR(VLOOKUP($K$11,PRBK,2,0),0)</f>
        <v>Шабла</v>
      </c>
      <c r="C1011" s="85" t="n">
        <f aca="false">YEAR($M$11)</f>
        <v>2024</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5808</v>
      </c>
      <c r="B1012" s="85" t="str">
        <f aca="false">IFERROR(VLOOKUP($K$11,PRBK,2,0),0)</f>
        <v>Шабла</v>
      </c>
      <c r="C1012" s="85" t="n">
        <f aca="false">YEAR($M$11)</f>
        <v>2024</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5808</v>
      </c>
      <c r="B1013" s="85" t="str">
        <f aca="false">IFERROR(VLOOKUP($K$11,PRBK,2,0),0)</f>
        <v>Шабла</v>
      </c>
      <c r="C1013" s="85" t="n">
        <f aca="false">YEAR($M$11)</f>
        <v>2024</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5808</v>
      </c>
      <c r="B1014" s="85" t="str">
        <f aca="false">IFERROR(VLOOKUP($K$11,PRBK,2,0),0)</f>
        <v>Шабла</v>
      </c>
      <c r="C1014" s="85" t="n">
        <f aca="false">YEAR($M$11)</f>
        <v>2024</v>
      </c>
      <c r="D1014" s="85" t="n">
        <f aca="false">ROUNDUP(MONTH($M$11)/3,0)</f>
        <v>3</v>
      </c>
      <c r="E1014" s="150" t="s">
        <v>182</v>
      </c>
      <c r="F1014" s="164" t="s">
        <v>62</v>
      </c>
      <c r="G1014" s="151" t="n">
        <v>8</v>
      </c>
      <c r="H1014" s="156" t="n">
        <f aca="false">VALUE(LEFT(E1007,3))+INT(VALUE(LEFT(E1007,3))/100)*1000</f>
        <v>8832</v>
      </c>
      <c r="I1014" s="157" t="n">
        <v>2500</v>
      </c>
      <c r="J1014" s="167" t="n">
        <f aca="false">K1014+L1014+M1014</f>
        <v>49.2</v>
      </c>
      <c r="K1014" s="172"/>
      <c r="L1014" s="172" t="n">
        <v>49.2</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5808</v>
      </c>
      <c r="B1019" s="85" t="str">
        <f aca="false">IFERROR(VLOOKUP($K$11,PRBK,2,0),0)</f>
        <v>Шабла</v>
      </c>
      <c r="C1019" s="85" t="n">
        <f aca="false">YEAR($M$11)</f>
        <v>2024</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5808</v>
      </c>
      <c r="B1020" s="85" t="str">
        <f aca="false">IFERROR(VLOOKUP($K$11,PRBK,2,0),0)</f>
        <v>Шабла</v>
      </c>
      <c r="C1020" s="85" t="n">
        <f aca="false">YEAR($M$11)</f>
        <v>2024</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5808</v>
      </c>
      <c r="B1021" s="85" t="str">
        <f aca="false">IFERROR(VLOOKUP($K$11,PRBK,2,0),0)</f>
        <v>Шабла</v>
      </c>
      <c r="C1021" s="85" t="n">
        <f aca="false">YEAR($M$11)</f>
        <v>2024</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5808</v>
      </c>
      <c r="B1022" s="85" t="str">
        <f aca="false">IFERROR(VLOOKUP($K$11,PRBK,2,0),0)</f>
        <v>Шабла</v>
      </c>
      <c r="C1022" s="85" t="n">
        <f aca="false">YEAR($M$11)</f>
        <v>2024</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5808</v>
      </c>
      <c r="B1027" s="85" t="str">
        <f aca="false">IFERROR(VLOOKUP($K$11,PRBK,2,0),0)</f>
        <v>Шабла</v>
      </c>
      <c r="C1027" s="85" t="n">
        <f aca="false">YEAR($M$11)</f>
        <v>2024</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5808</v>
      </c>
      <c r="B1028" s="85" t="str">
        <f aca="false">IFERROR(VLOOKUP($K$11,PRBK,2,0),0)</f>
        <v>Шабла</v>
      </c>
      <c r="C1028" s="85" t="n">
        <f aca="false">YEAR($M$11)</f>
        <v>2024</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5808</v>
      </c>
      <c r="B1029" s="85" t="str">
        <f aca="false">IFERROR(VLOOKUP($K$11,PRBK,2,0),0)</f>
        <v>Шабла</v>
      </c>
      <c r="C1029" s="85" t="n">
        <f aca="false">YEAR($M$11)</f>
        <v>2024</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5808</v>
      </c>
      <c r="B1030" s="85" t="str">
        <f aca="false">IFERROR(VLOOKUP($K$11,PRBK,2,0),0)</f>
        <v>Шабла</v>
      </c>
      <c r="C1030" s="85" t="n">
        <f aca="false">YEAR($M$11)</f>
        <v>2024</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5808</v>
      </c>
      <c r="B1031" s="85" t="str">
        <f aca="false">IFERROR(VLOOKUP($K$11,PRBK,2,0),0)</f>
        <v>Шабла</v>
      </c>
      <c r="C1031" s="85" t="n">
        <f aca="false">YEAR($M$11)</f>
        <v>2024</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5808</v>
      </c>
      <c r="B1036" s="85" t="str">
        <f aca="false">IFERROR(VLOOKUP($K$11,PRBK,2,0),0)</f>
        <v>Шабла</v>
      </c>
      <c r="C1036" s="85" t="n">
        <f aca="false">YEAR($M$11)</f>
        <v>2024</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5808</v>
      </c>
      <c r="B1037" s="85" t="str">
        <f aca="false">IFERROR(VLOOKUP($K$11,PRBK,2,0),0)</f>
        <v>Шабла</v>
      </c>
      <c r="C1037" s="85" t="n">
        <f aca="false">YEAR($M$11)</f>
        <v>2024</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5808</v>
      </c>
      <c r="B1038" s="85" t="str">
        <f aca="false">IFERROR(VLOOKUP($K$11,PRBK,2,0),0)</f>
        <v>Шабла</v>
      </c>
      <c r="C1038" s="85" t="n">
        <f aca="false">YEAR($M$11)</f>
        <v>2024</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5808</v>
      </c>
      <c r="B1039" s="85" t="str">
        <f aca="false">IFERROR(VLOOKUP($K$11,PRBK,2,0),0)</f>
        <v>Шабла</v>
      </c>
      <c r="C1039" s="85" t="n">
        <f aca="false">YEAR($M$11)</f>
        <v>2024</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5808</v>
      </c>
      <c r="B1044" s="85" t="str">
        <f aca="false">IFERROR(VLOOKUP($K$11,PRBK,2,0),0)</f>
        <v>Шабла</v>
      </c>
      <c r="C1044" s="85" t="n">
        <f aca="false">YEAR($M$11)</f>
        <v>2024</v>
      </c>
      <c r="D1044" s="85" t="n">
        <f aca="false">ROUNDUP(MONTH($M$11)/3,0)</f>
        <v>3</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5808</v>
      </c>
      <c r="B1045" s="85" t="str">
        <f aca="false">IFERROR(VLOOKUP($K$11,PRBK,2,0),0)</f>
        <v>Шабла</v>
      </c>
      <c r="C1045" s="85" t="n">
        <f aca="false">YEAR($M$11)</f>
        <v>2024</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5808</v>
      </c>
      <c r="B1046" s="85" t="str">
        <f aca="false">IFERROR(VLOOKUP($K$11,PRBK,2,0),0)</f>
        <v>Шабла</v>
      </c>
      <c r="C1046" s="85" t="n">
        <f aca="false">YEAR($M$11)</f>
        <v>2024</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5808</v>
      </c>
      <c r="B1047" s="85" t="str">
        <f aca="false">IFERROR(VLOOKUP($K$11,PRBK,2,0),0)</f>
        <v>Шабла</v>
      </c>
      <c r="C1047" s="85" t="n">
        <f aca="false">YEAR($M$11)</f>
        <v>2024</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5808</v>
      </c>
      <c r="B1052" s="85" t="str">
        <f aca="false">IFERROR(VLOOKUP($K$11,PRBK,2,0),0)</f>
        <v>Шабла</v>
      </c>
      <c r="C1052" s="85" t="n">
        <f aca="false">YEAR($M$11)</f>
        <v>2024</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5808</v>
      </c>
      <c r="B1053" s="85" t="str">
        <f aca="false">IFERROR(VLOOKUP($K$11,PRBK,2,0),0)</f>
        <v>Шабла</v>
      </c>
      <c r="C1053" s="85" t="n">
        <f aca="false">YEAR($M$11)</f>
        <v>2024</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5808</v>
      </c>
      <c r="B1054" s="85" t="str">
        <f aca="false">IFERROR(VLOOKUP($K$11,PRBK,2,0),0)</f>
        <v>Шабла</v>
      </c>
      <c r="C1054" s="85" t="n">
        <f aca="false">YEAR($M$11)</f>
        <v>2024</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5808</v>
      </c>
      <c r="B1055" s="85" t="str">
        <f aca="false">IFERROR(VLOOKUP($K$11,PRBK,2,0),0)</f>
        <v>Шабла</v>
      </c>
      <c r="C1055" s="85" t="n">
        <f aca="false">YEAR($M$11)</f>
        <v>2024</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5808</v>
      </c>
      <c r="B1060" s="85" t="str">
        <f aca="false">IFERROR(VLOOKUP($K$11,PRBK,2,0),0)</f>
        <v>Шабла</v>
      </c>
      <c r="C1060" s="85" t="n">
        <f aca="false">YEAR($M$11)</f>
        <v>2024</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5808</v>
      </c>
      <c r="B1061" s="85" t="str">
        <f aca="false">IFERROR(VLOOKUP($K$11,PRBK,2,0),0)</f>
        <v>Шабла</v>
      </c>
      <c r="C1061" s="85" t="n">
        <f aca="false">YEAR($M$11)</f>
        <v>2024</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5808</v>
      </c>
      <c r="B1062" s="85" t="str">
        <f aca="false">IFERROR(VLOOKUP($K$11,PRBK,2,0),0)</f>
        <v>Шабла</v>
      </c>
      <c r="C1062" s="85" t="n">
        <f aca="false">YEAR($M$11)</f>
        <v>2024</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5808</v>
      </c>
      <c r="B1063" s="85" t="str">
        <f aca="false">IFERROR(VLOOKUP($K$11,PRBK,2,0),0)</f>
        <v>Шабла</v>
      </c>
      <c r="C1063" s="85" t="n">
        <f aca="false">YEAR($M$11)</f>
        <v>2024</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5808</v>
      </c>
      <c r="B1068" s="85" t="str">
        <f aca="false">IFERROR(VLOOKUP($K$11,PRBK,2,0),0)</f>
        <v>Шабла</v>
      </c>
      <c r="C1068" s="85" t="n">
        <f aca="false">YEAR($M$11)</f>
        <v>2024</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5808</v>
      </c>
      <c r="B1069" s="85" t="str">
        <f aca="false">IFERROR(VLOOKUP($K$11,PRBK,2,0),0)</f>
        <v>Шабла</v>
      </c>
      <c r="C1069" s="85" t="n">
        <f aca="false">YEAR($M$11)</f>
        <v>2024</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5808</v>
      </c>
      <c r="B1070" s="85" t="str">
        <f aca="false">IFERROR(VLOOKUP($K$11,PRBK,2,0),0)</f>
        <v>Шабла</v>
      </c>
      <c r="C1070" s="85" t="n">
        <f aca="false">YEAR($M$11)</f>
        <v>2024</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5808</v>
      </c>
      <c r="B1071" s="85" t="str">
        <f aca="false">IFERROR(VLOOKUP($K$11,PRBK,2,0),0)</f>
        <v>Шабла</v>
      </c>
      <c r="C1071" s="85" t="n">
        <f aca="false">YEAR($M$11)</f>
        <v>2024</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5808</v>
      </c>
      <c r="B1076" s="85" t="str">
        <f aca="false">IFERROR(VLOOKUP($K$11,PRBK,2,0),0)</f>
        <v>Шабла</v>
      </c>
      <c r="C1076" s="85" t="n">
        <f aca="false">YEAR($M$11)</f>
        <v>2024</v>
      </c>
      <c r="D1076" s="85" t="n">
        <f aca="false">ROUNDUP(MONTH($M$11)/3,0)</f>
        <v>3</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5808</v>
      </c>
      <c r="B1077" s="85" t="str">
        <f aca="false">IFERROR(VLOOKUP($K$11,PRBK,2,0),0)</f>
        <v>Шабла</v>
      </c>
      <c r="C1077" s="85" t="n">
        <f aca="false">YEAR($M$11)</f>
        <v>2024</v>
      </c>
      <c r="D1077" s="85" t="n">
        <f aca="false">ROUNDUP(MONTH($M$11)/3,0)</f>
        <v>3</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5808</v>
      </c>
      <c r="B1078" s="85" t="str">
        <f aca="false">IFERROR(VLOOKUP($K$11,PRBK,2,0),0)</f>
        <v>Шабла</v>
      </c>
      <c r="C1078" s="85" t="n">
        <f aca="false">YEAR($M$11)</f>
        <v>2024</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5808</v>
      </c>
      <c r="B1079" s="85" t="str">
        <f aca="false">IFERROR(VLOOKUP($K$11,PRBK,2,0),0)</f>
        <v>Шабла</v>
      </c>
      <c r="C1079" s="85" t="n">
        <f aca="false">YEAR($M$11)</f>
        <v>2024</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5808</v>
      </c>
      <c r="B1084" s="85" t="str">
        <f aca="false">IFERROR(VLOOKUP($K$11,PRBK,2,0),0)</f>
        <v>Шабла</v>
      </c>
      <c r="C1084" s="85" t="n">
        <f aca="false">YEAR($M$11)</f>
        <v>2024</v>
      </c>
      <c r="D1084" s="85" t="n">
        <f aca="false">ROUNDUP(MONTH($M$11)/3,0)</f>
        <v>3</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5808</v>
      </c>
      <c r="B1085" s="85" t="str">
        <f aca="false">IFERROR(VLOOKUP($K$11,PRBK,2,0),0)</f>
        <v>Шабла</v>
      </c>
      <c r="C1085" s="85" t="n">
        <f aca="false">YEAR($M$11)</f>
        <v>2024</v>
      </c>
      <c r="D1085" s="85" t="n">
        <f aca="false">ROUNDUP(MONTH($M$11)/3,0)</f>
        <v>3</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5808</v>
      </c>
      <c r="B1086" s="85" t="str">
        <f aca="false">IFERROR(VLOOKUP($K$11,PRBK,2,0),0)</f>
        <v>Шабла</v>
      </c>
      <c r="C1086" s="85" t="n">
        <f aca="false">YEAR($M$11)</f>
        <v>2024</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5808</v>
      </c>
      <c r="B1087" s="85" t="str">
        <f aca="false">IFERROR(VLOOKUP($K$11,PRBK,2,0),0)</f>
        <v>Шабла</v>
      </c>
      <c r="C1087" s="85" t="n">
        <f aca="false">YEAR($M$11)</f>
        <v>2024</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5808</v>
      </c>
      <c r="B1092" s="85" t="str">
        <f aca="false">IFERROR(VLOOKUP($K$11,PRBK,2,0),0)</f>
        <v>Шабла</v>
      </c>
      <c r="C1092" s="85" t="n">
        <f aca="false">YEAR($M$11)</f>
        <v>2024</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5808</v>
      </c>
      <c r="B1093" s="85" t="str">
        <f aca="false">IFERROR(VLOOKUP($K$11,PRBK,2,0),0)</f>
        <v>Шабла</v>
      </c>
      <c r="C1093" s="85" t="n">
        <f aca="false">YEAR($M$11)</f>
        <v>2024</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5808</v>
      </c>
      <c r="B1094" s="85" t="str">
        <f aca="false">IFERROR(VLOOKUP($K$11,PRBK,2,0),0)</f>
        <v>Шабла</v>
      </c>
      <c r="C1094" s="85" t="n">
        <f aca="false">YEAR($M$11)</f>
        <v>2024</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5808</v>
      </c>
      <c r="B1095" s="85" t="str">
        <f aca="false">IFERROR(VLOOKUP($K$11,PRBK,2,0),0)</f>
        <v>Шабла</v>
      </c>
      <c r="C1095" s="85" t="n">
        <f aca="false">YEAR($M$11)</f>
        <v>2024</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5808</v>
      </c>
      <c r="B1100" s="85" t="str">
        <f aca="false">IFERROR(VLOOKUP($K$11,PRBK,2,0),0)</f>
        <v>Шабла</v>
      </c>
      <c r="C1100" s="85" t="n">
        <f aca="false">YEAR($M$11)</f>
        <v>2024</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5808</v>
      </c>
      <c r="B1101" s="85" t="str">
        <f aca="false">IFERROR(VLOOKUP($K$11,PRBK,2,0),0)</f>
        <v>Шабла</v>
      </c>
      <c r="C1101" s="85" t="n">
        <f aca="false">YEAR($M$11)</f>
        <v>2024</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5808</v>
      </c>
      <c r="B1102" s="85" t="str">
        <f aca="false">IFERROR(VLOOKUP($K$11,PRBK,2,0),0)</f>
        <v>Шабла</v>
      </c>
      <c r="C1102" s="85" t="n">
        <f aca="false">YEAR($M$11)</f>
        <v>2024</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5808</v>
      </c>
      <c r="B1103" s="85" t="str">
        <f aca="false">IFERROR(VLOOKUP($K$11,PRBK,2,0),0)</f>
        <v>Шабла</v>
      </c>
      <c r="C1103" s="85" t="n">
        <f aca="false">YEAR($M$11)</f>
        <v>2024</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5808</v>
      </c>
      <c r="B1108" s="85" t="str">
        <f aca="false">IFERROR(VLOOKUP($K$11,PRBK,2,0),0)</f>
        <v>Шабла</v>
      </c>
      <c r="C1108" s="85" t="n">
        <f aca="false">YEAR($M$11)</f>
        <v>2024</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5808</v>
      </c>
      <c r="B1109" s="85" t="str">
        <f aca="false">IFERROR(VLOOKUP($K$11,PRBK,2,0),0)</f>
        <v>Шабла</v>
      </c>
      <c r="C1109" s="85" t="n">
        <f aca="false">YEAR($M$11)</f>
        <v>2024</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5808</v>
      </c>
      <c r="B1110" s="85" t="str">
        <f aca="false">IFERROR(VLOOKUP($K$11,PRBK,2,0),0)</f>
        <v>Шабла</v>
      </c>
      <c r="C1110" s="85" t="n">
        <f aca="false">YEAR($M$11)</f>
        <v>2024</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5808</v>
      </c>
      <c r="B1111" s="85" t="str">
        <f aca="false">IFERROR(VLOOKUP($K$11,PRBK,2,0),0)</f>
        <v>Шабла</v>
      </c>
      <c r="C1111" s="85" t="n">
        <f aca="false">YEAR($M$11)</f>
        <v>2024</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5808</v>
      </c>
      <c r="B1116" s="85" t="str">
        <f aca="false">IFERROR(VLOOKUP($K$11,PRBK,2,0),0)</f>
        <v>Шабла</v>
      </c>
      <c r="C1116" s="85" t="n">
        <f aca="false">YEAR($M$11)</f>
        <v>2024</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5808</v>
      </c>
      <c r="B1117" s="85" t="str">
        <f aca="false">IFERROR(VLOOKUP($K$11,PRBK,2,0),0)</f>
        <v>Шабла</v>
      </c>
      <c r="C1117" s="85" t="n">
        <f aca="false">YEAR($M$11)</f>
        <v>2024</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5808</v>
      </c>
      <c r="B1118" s="85" t="str">
        <f aca="false">IFERROR(VLOOKUP($K$11,PRBK,2,0),0)</f>
        <v>Шабла</v>
      </c>
      <c r="C1118" s="85" t="n">
        <f aca="false">YEAR($M$11)</f>
        <v>2024</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5808</v>
      </c>
      <c r="B1119" s="85" t="str">
        <f aca="false">IFERROR(VLOOKUP($K$11,PRBK,2,0),0)</f>
        <v>Шабла</v>
      </c>
      <c r="C1119" s="85" t="n">
        <f aca="false">YEAR($M$11)</f>
        <v>2024</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5808</v>
      </c>
      <c r="B1124" s="85" t="str">
        <f aca="false">IFERROR(VLOOKUP($K$11,PRBK,2,0),0)</f>
        <v>Шабла</v>
      </c>
      <c r="C1124" s="85" t="n">
        <f aca="false">YEAR($M$11)</f>
        <v>2024</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5808</v>
      </c>
      <c r="B1125" s="85" t="str">
        <f aca="false">IFERROR(VLOOKUP($K$11,PRBK,2,0),0)</f>
        <v>Шабла</v>
      </c>
      <c r="C1125" s="85" t="n">
        <f aca="false">YEAR($M$11)</f>
        <v>2024</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5808</v>
      </c>
      <c r="B1126" s="85" t="str">
        <f aca="false">IFERROR(VLOOKUP($K$11,PRBK,2,0),0)</f>
        <v>Шабла</v>
      </c>
      <c r="C1126" s="85" t="n">
        <f aca="false">YEAR($M$11)</f>
        <v>2024</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5808</v>
      </c>
      <c r="B1127" s="85" t="str">
        <f aca="false">IFERROR(VLOOKUP($K$11,PRBK,2,0),0)</f>
        <v>Шабла</v>
      </c>
      <c r="C1127" s="85" t="n">
        <f aca="false">YEAR($M$11)</f>
        <v>2024</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5808</v>
      </c>
      <c r="B1132" s="85" t="str">
        <f aca="false">IFERROR(VLOOKUP($K$11,PRBK,2,0),0)</f>
        <v>Шабла</v>
      </c>
      <c r="C1132" s="85" t="n">
        <f aca="false">YEAR($M$11)</f>
        <v>2024</v>
      </c>
      <c r="D1132" s="85" t="n">
        <f aca="false">ROUNDUP(MONTH($M$11)/3,0)</f>
        <v>3</v>
      </c>
      <c r="E1132" s="155" t="s">
        <v>22</v>
      </c>
      <c r="F1132" s="164" t="s">
        <v>62</v>
      </c>
      <c r="G1132" s="151" t="n">
        <v>8</v>
      </c>
      <c r="H1132" s="156" t="n">
        <f aca="false">VALUE(LEFT(E1129,3))+INT(VALUE(LEFT(E1129,3))/100)*1000</f>
        <v>8898</v>
      </c>
      <c r="I1132" s="157" t="n">
        <v>100</v>
      </c>
      <c r="J1132" s="167" t="n">
        <f aca="false">K1132+L1132+M1132</f>
        <v>3</v>
      </c>
      <c r="K1132" s="172"/>
      <c r="L1132" s="172" t="n">
        <v>3</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5808</v>
      </c>
      <c r="B1133" s="85" t="str">
        <f aca="false">IFERROR(VLOOKUP($K$11,PRBK,2,0),0)</f>
        <v>Шабла</v>
      </c>
      <c r="C1133" s="85" t="n">
        <f aca="false">YEAR($M$11)</f>
        <v>2024</v>
      </c>
      <c r="D1133" s="85" t="n">
        <f aca="false">ROUNDUP(MONTH($M$11)/3,0)</f>
        <v>3</v>
      </c>
      <c r="E1133" s="155" t="s">
        <v>63</v>
      </c>
      <c r="F1133" s="164" t="s">
        <v>62</v>
      </c>
      <c r="G1133" s="151" t="n">
        <v>8</v>
      </c>
      <c r="H1133" s="156" t="n">
        <f aca="false">VALUE(LEFT(E1129,3))+INT(VALUE(LEFT(E1129,3))/100)*1000</f>
        <v>8898</v>
      </c>
      <c r="I1133" s="157" t="n">
        <v>8700</v>
      </c>
      <c r="J1133" s="167" t="n">
        <f aca="false">K1133+L1133+M1133</f>
        <v>3</v>
      </c>
      <c r="K1133" s="172"/>
      <c r="L1133" s="172" t="n">
        <v>3</v>
      </c>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5808</v>
      </c>
      <c r="B1134" s="85" t="str">
        <f aca="false">IFERROR(VLOOKUP($K$11,PRBK,2,0),0)</f>
        <v>Шабла</v>
      </c>
      <c r="C1134" s="85" t="n">
        <f aca="false">YEAR($M$11)</f>
        <v>2024</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5808</v>
      </c>
      <c r="B1135" s="85" t="str">
        <f aca="false">IFERROR(VLOOKUP($K$11,PRBK,2,0),0)</f>
        <v>Шабла</v>
      </c>
      <c r="C1135" s="85" t="n">
        <f aca="false">YEAR($M$11)</f>
        <v>2024</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13-03-08T13:28:36Z</cp:lastPrinted>
  <dcterms:modified xsi:type="dcterms:W3CDTF">2024-10-23T07:3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