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8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2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2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6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7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84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56246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62464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56246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64725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47257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64725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266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647</v>
      </c>
      <c r="O16" s="101"/>
      <c r="P16" s="118" t="n">
        <f aca="false">+ROUND(+OTCHET!E108+OTCHET!E109,0)</f>
        <v>50000</v>
      </c>
      <c r="Q16" s="119" t="n">
        <f aca="false">+ROUND(+OTCHET!L108+OTCHET!L109,0)</f>
        <v>266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4670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6706</v>
      </c>
      <c r="O17" s="101"/>
      <c r="P17" s="118" t="n">
        <f aca="false">+ROUND(OTCHET!E77,0)</f>
        <v>120000</v>
      </c>
      <c r="Q17" s="119" t="n">
        <f aca="false">+ROUND(OTCHET!L77,0)</f>
        <v>4670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33282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32825</v>
      </c>
      <c r="O18" s="101"/>
      <c r="P18" s="118" t="n">
        <f aca="false">+ROUND(OTCHET!E78+OTCHET!E79,0)</f>
        <v>643000</v>
      </c>
      <c r="Q18" s="119" t="n">
        <f aca="false">+ROUND(OTCHET!L78+OTCHET!L79,0)</f>
        <v>33282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20283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2838</v>
      </c>
      <c r="O19" s="101"/>
      <c r="P19" s="118" t="n">
        <f aca="false">+ROUND(OTCHET!E135++OTCHET!E136,0)</f>
        <v>400000</v>
      </c>
      <c r="Q19" s="119" t="n">
        <f aca="false">+ROUND(OTCHET!L135++OTCHET!L136,0)</f>
        <v>20283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5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12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181999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19992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181999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44880</v>
      </c>
      <c r="G25" s="112" t="n">
        <f aca="false">+IF($P$2=0,$Q25,0)</f>
        <v>14745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7454</v>
      </c>
      <c r="O25" s="101"/>
      <c r="P25" s="111" t="n">
        <f aca="false">+ROUND(OTCHET!E133,0)</f>
        <v>944880</v>
      </c>
      <c r="Q25" s="112" t="n">
        <f aca="false">+ROUND(OTCHET!L133,0)</f>
        <v>14745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5528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5283</v>
      </c>
      <c r="O26" s="101"/>
      <c r="P26" s="118" t="n">
        <f aca="false">+ROUND(+SUM(OTCHET!E124:E132)+OTCHET!E134,0)</f>
        <v>60000</v>
      </c>
      <c r="Q26" s="119" t="n">
        <f aca="false">+ROUND(+SUM(OTCHET!L124:L132)+OTCHET!L134,0)</f>
        <v>5528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20273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02737</v>
      </c>
      <c r="O28" s="101"/>
      <c r="P28" s="139" t="n">
        <f aca="false">+ROUND(+SUM(P25:P27),0)</f>
        <v>1004880</v>
      </c>
      <c r="Q28" s="142" t="n">
        <f aca="false">+ROUND(+SUM(Q25:Q27),0)</f>
        <v>20273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6000</v>
      </c>
      <c r="G35" s="142" t="n">
        <f aca="false">+IF($P$2=0,$Q35,0)</f>
        <v>-2336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368</v>
      </c>
      <c r="O35" s="101"/>
      <c r="P35" s="139" t="n">
        <f aca="false">+ROUND(+OTCHET!E119+OTCHET!E117,0)</f>
        <v>-116000</v>
      </c>
      <c r="Q35" s="142" t="n">
        <f aca="false">+ROUND(+OTCHET!L119+OTCHET!L117,0)</f>
        <v>-2336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265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659</v>
      </c>
      <c r="O36" s="101"/>
      <c r="P36" s="182" t="n">
        <f aca="false">+ROUND(OTCHET!E120,0)</f>
        <v>-90000</v>
      </c>
      <c r="Q36" s="183" t="n">
        <f aca="false">+ROUND(OTCHET!L120,0)</f>
        <v>-1265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000</v>
      </c>
      <c r="G37" s="190" t="n">
        <f aca="false">+IF($P$2=0,$Q37,0)</f>
        <v>-1070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0709</v>
      </c>
      <c r="O37" s="101"/>
      <c r="P37" s="189" t="n">
        <f aca="false">+ROUND(OTCHET!E121,0)</f>
        <v>-26000</v>
      </c>
      <c r="Q37" s="190" t="n">
        <f aca="false">+ROUND(OTCHET!L121,0)</f>
        <v>-1070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270</v>
      </c>
      <c r="G45" s="133" t="n">
        <f aca="false">+IF($P$2=0,$Q45,0)</f>
        <v>52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270</v>
      </c>
      <c r="O45" s="101"/>
      <c r="P45" s="132" t="n">
        <f aca="false">+ROUND(OTCHET!E137,0)</f>
        <v>5270</v>
      </c>
      <c r="Q45" s="133" t="n">
        <f aca="false">+ROUND(OTCHET!L137,0)</f>
        <v>52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270</v>
      </c>
      <c r="G46" s="142" t="n">
        <f aca="false">+ROUND(+SUM(G42:G45),0)</f>
        <v>52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270</v>
      </c>
      <c r="O46" s="101"/>
      <c r="P46" s="139" t="n">
        <f aca="false">+ROUND(+SUM(P42:P45),0)</f>
        <v>5270</v>
      </c>
      <c r="Q46" s="142" t="n">
        <f aca="false">+ROUND(+SUM(Q42:Q45),0)</f>
        <v>52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169150</v>
      </c>
      <c r="G48" s="215" t="n">
        <f aca="false">+ROUND(G23+G28+G35+G40+G46,0)</f>
        <v>200463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04631</v>
      </c>
      <c r="O48" s="217"/>
      <c r="P48" s="214" t="n">
        <f aca="false">+ROUND(P23+P28+P35+P40+P46,0)</f>
        <v>4169150</v>
      </c>
      <c r="Q48" s="215" t="n">
        <f aca="false">+ROUND(Q23+Q28+Q35+Q40+Q46,0)</f>
        <v>20046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38920</v>
      </c>
      <c r="G51" s="106" t="n">
        <f aca="false">+IF($P$2=0,$Q51,0)</f>
        <v>156424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64245</v>
      </c>
      <c r="O51" s="101"/>
      <c r="P51" s="105" t="n">
        <f aca="false">+ROUND(OTCHET!E205-SUM(OTCHET!E217:E219)+OTCHET!E274+IF(+OR(OTCHET!$F$12=5500,OTCHET!$F$12=5600),0,+OTCHET!E300),0)</f>
        <v>3138920</v>
      </c>
      <c r="Q51" s="106" t="n">
        <f aca="false">+ROUND(OTCHET!L205-SUM(OTCHET!L217:L219)+OTCHET!L274+IF(+OR(OTCHET!$F$12=5500,OTCHET!$F$12=5600),0,+OTCHET!L300),0)</f>
        <v>15642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9813</v>
      </c>
      <c r="G52" s="133" t="n">
        <f aca="false">+IF($P$2=0,$Q52,0)</f>
        <v>2261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612</v>
      </c>
      <c r="O52" s="101"/>
      <c r="P52" s="132" t="n">
        <f aca="false">+ROUND(+SUM(OTCHET!E217:E219),0)</f>
        <v>49813</v>
      </c>
      <c r="Q52" s="133" t="n">
        <f aca="false">+ROUND(+SUM(OTCHET!L217:L219),0)</f>
        <v>2261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3922</v>
      </c>
      <c r="G53" s="133" t="n">
        <f aca="false">+IF($P$2=0,$Q53,0)</f>
        <v>1293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937</v>
      </c>
      <c r="O53" s="101"/>
      <c r="P53" s="132" t="n">
        <f aca="false">+ROUND(OTCHET!E223,0)</f>
        <v>93922</v>
      </c>
      <c r="Q53" s="133" t="n">
        <f aca="false">+ROUND(OTCHET!L223,0)</f>
        <v>1293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985797</v>
      </c>
      <c r="G54" s="133" t="n">
        <f aca="false">+IF($P$2=0,$Q54,0)</f>
        <v>322134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221342</v>
      </c>
      <c r="O54" s="101"/>
      <c r="P54" s="132" t="n">
        <f aca="false">+ROUND(OTCHET!E187+OTCHET!E190,0)</f>
        <v>5985797</v>
      </c>
      <c r="Q54" s="133" t="n">
        <f aca="false">+ROUND(OTCHET!L187+OTCHET!L190,0)</f>
        <v>322134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02817</v>
      </c>
      <c r="G55" s="133" t="n">
        <f aca="false">+IF($P$2=0,$Q55,0)</f>
        <v>67866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78667</v>
      </c>
      <c r="O55" s="101"/>
      <c r="P55" s="132" t="n">
        <f aca="false">+ROUND(OTCHET!E196+OTCHET!E204,0)</f>
        <v>1202817</v>
      </c>
      <c r="Q55" s="133" t="n">
        <f aca="false">+ROUND(OTCHET!L196+OTCHET!L204,0)</f>
        <v>6786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471269</v>
      </c>
      <c r="G56" s="142" t="n">
        <f aca="false">+ROUND(+SUM(G51:G55),0)</f>
        <v>549980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499803</v>
      </c>
      <c r="O56" s="101"/>
      <c r="P56" s="139" t="n">
        <f aca="false">+ROUND(+SUM(P51:P55),0)</f>
        <v>10471269</v>
      </c>
      <c r="Q56" s="142" t="n">
        <f aca="false">+ROUND(+SUM(Q51:Q55),0)</f>
        <v>549980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99926</v>
      </c>
      <c r="G59" s="133" t="n">
        <f aca="false">+IF($P$2=0,$Q59,0)</f>
        <v>15870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87004</v>
      </c>
      <c r="O59" s="101"/>
      <c r="P59" s="132" t="n">
        <f aca="false">+ROUND(+OTCHET!E278+OTCHET!E279,0)</f>
        <v>2999926</v>
      </c>
      <c r="Q59" s="133" t="n">
        <f aca="false">+ROUND(+OTCHET!L278+OTCHET!L279,0)</f>
        <v>15870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999926</v>
      </c>
      <c r="G63" s="142" t="n">
        <f aca="false">+ROUND(+SUM(G58:G61),0)</f>
        <v>158700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87004</v>
      </c>
      <c r="O63" s="101"/>
      <c r="P63" s="139" t="n">
        <f aca="false">+ROUND(+SUM(P58:P61),0)</f>
        <v>2999926</v>
      </c>
      <c r="Q63" s="142" t="n">
        <f aca="false">+ROUND(+SUM(Q58:Q61),0)</f>
        <v>15870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3267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2677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3267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19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95</v>
      </c>
      <c r="O66" s="101"/>
      <c r="P66" s="132" t="n">
        <f aca="false">+ROUND(OTCHET!E243,0)</f>
        <v>3500</v>
      </c>
      <c r="Q66" s="133" t="n">
        <f aca="false">+ROUND(OTCHET!L243,0)</f>
        <v>19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3287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2872</v>
      </c>
      <c r="O67" s="101"/>
      <c r="P67" s="139" t="n">
        <f aca="false">+ROUND(+SUM(P65:P66),0)</f>
        <v>75750</v>
      </c>
      <c r="Q67" s="142" t="n">
        <f aca="false">+ROUND(+SUM(Q65:Q66),0)</f>
        <v>3287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120</v>
      </c>
      <c r="G69" s="106" t="n">
        <f aca="false">+IF($P$2=0,$Q69,0)</f>
        <v>1388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884</v>
      </c>
      <c r="O69" s="101"/>
      <c r="P69" s="105" t="n">
        <f aca="false">+ROUND(+SUM(OTCHET!E258:E261)+IF(+OR(OTCHET!$F$12=5500,OTCHET!$F$12=5600),+OTCHET!E300,0),0)</f>
        <v>38120</v>
      </c>
      <c r="Q69" s="106" t="n">
        <f aca="false">+ROUND(+SUM(OTCHET!L258:L261)+IF(+OR(OTCHET!$F$12=5500,OTCHET!$F$12=5600),+OTCHET!L300,0),0)</f>
        <v>1388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120</v>
      </c>
      <c r="G71" s="142" t="n">
        <f aca="false">+ROUND(+SUM(G69:G70),0)</f>
        <v>1388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884</v>
      </c>
      <c r="O71" s="101"/>
      <c r="P71" s="139" t="n">
        <f aca="false">+ROUND(+SUM(P69:P70),0)</f>
        <v>38120</v>
      </c>
      <c r="Q71" s="142" t="n">
        <f aca="false">+ROUND(+SUM(Q69:Q70),0)</f>
        <v>1388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98510</v>
      </c>
      <c r="G73" s="106" t="n">
        <f aca="false">+IF($P$2=0,$Q73,0)</f>
        <v>45831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8318</v>
      </c>
      <c r="O73" s="101"/>
      <c r="P73" s="105" t="n">
        <f aca="false">+ROUND(+OTCHET!E252+OTCHET!E268+OTCHET!E272+OTCHET!E273+OTCHET!E276,0)</f>
        <v>698510</v>
      </c>
      <c r="Q73" s="106" t="n">
        <f aca="false">+ROUND(+OTCHET!L252+OTCHET!L268+OTCHET!L272+OTCHET!L273+OTCHET!L276,0)</f>
        <v>45831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98510</v>
      </c>
      <c r="G75" s="142" t="n">
        <f aca="false">+ROUND(+SUM(G73:G74),0)</f>
        <v>45831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8318</v>
      </c>
      <c r="O75" s="101"/>
      <c r="P75" s="139" t="n">
        <f aca="false">+ROUND(+SUM(P73:P74),0)</f>
        <v>698510</v>
      </c>
      <c r="Q75" s="142" t="n">
        <f aca="false">+ROUND(+SUM(Q73:Q74),0)</f>
        <v>45831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283575</v>
      </c>
      <c r="G77" s="215" t="n">
        <f aca="false">+ROUND(G56+G63+G67+G71+G75,0)</f>
        <v>759188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91881</v>
      </c>
      <c r="O77" s="101"/>
      <c r="P77" s="214" t="n">
        <f aca="false">+ROUND(P56+P63+P67+P71+P75,0)</f>
        <v>14283575</v>
      </c>
      <c r="Q77" s="215" t="n">
        <f aca="false">+ROUND(Q56+Q63+Q67+Q71+Q75,0)</f>
        <v>75918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394987</v>
      </c>
      <c r="G79" s="112" t="n">
        <f aca="false">+IF($P$2=0,$Q79,0)</f>
        <v>451124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511248</v>
      </c>
      <c r="O79" s="101"/>
      <c r="P79" s="111" t="n">
        <f aca="false">+ROUND(OTCHET!E422,0)</f>
        <v>7394987</v>
      </c>
      <c r="Q79" s="112" t="n">
        <f aca="false">+ROUND(OTCHET!L422,0)</f>
        <v>45112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34894</v>
      </c>
      <c r="G80" s="133" t="n">
        <f aca="false">+IF($P$2=0,$Q80,0)</f>
        <v>15713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57138</v>
      </c>
      <c r="O80" s="101"/>
      <c r="P80" s="132" t="n">
        <f aca="false">+ROUND(OTCHET!E432,0)</f>
        <v>1334894</v>
      </c>
      <c r="Q80" s="133" t="n">
        <f aca="false">+ROUND(OTCHET!L432,0)</f>
        <v>15713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729881</v>
      </c>
      <c r="G81" s="245" t="n">
        <f aca="false">+ROUND(G79+G80,0)</f>
        <v>466838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668386</v>
      </c>
      <c r="O81" s="101"/>
      <c r="P81" s="244" t="n">
        <f aca="false">+ROUND(P79+P80,0)</f>
        <v>8729881</v>
      </c>
      <c r="Q81" s="245" t="n">
        <f aca="false">+ROUND(Q79+Q80,0)</f>
        <v>46683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91886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18864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9188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91886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18864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9188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35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5000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35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85234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5234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85234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50234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02340</v>
      </c>
      <c r="O110" s="101"/>
      <c r="P110" s="139" t="n">
        <f aca="false">+ROUND(+SUM(P108:P109),0)</f>
        <v>-975440</v>
      </c>
      <c r="Q110" s="142" t="n">
        <f aca="false">+ROUND(+SUM(Q108:Q109),0)</f>
        <v>-50234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50330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03303</v>
      </c>
      <c r="O120" s="101"/>
      <c r="P120" s="214" t="n">
        <f aca="false">+ROUND(P106+P110+P114+P118,0)</f>
        <v>-975440</v>
      </c>
      <c r="Q120" s="215" t="n">
        <f aca="false">+ROUND(Q106+Q110+Q114+Q118,0)</f>
        <v>-5033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1206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20600</v>
      </c>
      <c r="O123" s="101"/>
      <c r="P123" s="132" t="n">
        <f aca="false">+ROUND(OTCHET!E527,0)</f>
        <v>-80</v>
      </c>
      <c r="Q123" s="133" t="n">
        <f aca="false">+ROUND(OTCHET!L527,0)</f>
        <v>1206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1206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0600</v>
      </c>
      <c r="O127" s="101"/>
      <c r="P127" s="244" t="n">
        <f aca="false">+ROUND(+SUM(P122:P126),0)</f>
        <v>-80</v>
      </c>
      <c r="Q127" s="245" t="n">
        <f aca="false">+ROUND(+SUM(Q122:Q126),0)</f>
        <v>1206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2353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2353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35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100618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06182</v>
      </c>
      <c r="O132" s="101"/>
      <c r="P132" s="314" t="n">
        <f aca="false">+ROUND(+P131-P129-P130,0)</f>
        <v>-2029717</v>
      </c>
      <c r="Q132" s="315" t="n">
        <f aca="false">+ROUND(+Q131-Q129-Q130,0)</f>
        <v>-10061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169150</v>
      </c>
      <c r="F22" s="465" t="n">
        <f aca="false">+F23+F25+F36+F37</f>
        <v>2004631</v>
      </c>
      <c r="G22" s="466" t="n">
        <f aca="false">+G23+G25+G36+G37</f>
        <v>1591</v>
      </c>
      <c r="H22" s="467" t="n">
        <f aca="false">+H23+H25+H36+H37</f>
        <v>200304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56246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6246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059880</v>
      </c>
      <c r="F25" s="484" t="n">
        <f aca="false">+F26+F30+F31+F32+F33</f>
        <v>1436897</v>
      </c>
      <c r="G25" s="485" t="n">
        <f aca="false">+G26+G30+G31+G32+G33</f>
        <v>1361</v>
      </c>
      <c r="H25" s="486" t="n">
        <f aca="false">+H26+H30+H31+H32+H33</f>
        <v>143553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379531</v>
      </c>
      <c r="G26" s="490" t="n">
        <f aca="false">OTCHET!I74</f>
        <v>1400</v>
      </c>
      <c r="H26" s="491" t="n">
        <f aca="false">OTCHET!J74</f>
        <v>37813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46706</v>
      </c>
      <c r="G28" s="502" t="n">
        <f aca="false">OTCHET!I77</f>
        <v>0</v>
      </c>
      <c r="H28" s="503" t="n">
        <f aca="false">OTCHET!J77</f>
        <v>4670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332825</v>
      </c>
      <c r="G29" s="508" t="n">
        <f aca="false">+OTCHET!I78+OTCHET!I79</f>
        <v>1400</v>
      </c>
      <c r="H29" s="509" t="n">
        <f aca="false">+OTCHET!J78+OTCHET!J79</f>
        <v>33142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647257</v>
      </c>
      <c r="G30" s="513" t="n">
        <f aca="false">OTCHET!I90+OTCHET!I93+OTCHET!I94</f>
        <v>0</v>
      </c>
      <c r="H30" s="514" t="n">
        <f aca="false">OTCHET!J90+OTCHET!J93+OTCHET!J94</f>
        <v>64725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26647</v>
      </c>
      <c r="G31" s="518" t="n">
        <f aca="false">OTCHET!I106</f>
        <v>0</v>
      </c>
      <c r="H31" s="519" t="n">
        <f aca="false">OTCHET!J106</f>
        <v>266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89000</v>
      </c>
      <c r="F32" s="517" t="n">
        <f aca="false">+G32+H32+I32</f>
        <v>180725</v>
      </c>
      <c r="G32" s="518" t="n">
        <f aca="false">OTCHET!I110+OTCHET!I119+OTCHET!I135+OTCHET!I136</f>
        <v>-39</v>
      </c>
      <c r="H32" s="519" t="n">
        <f aca="false">OTCHET!J110+OTCHET!J119+OTCHET!J135+OTCHET!J136</f>
        <v>18076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202737</v>
      </c>
      <c r="G33" s="480" t="n">
        <f aca="false">OTCHET!I123</f>
        <v>0</v>
      </c>
      <c r="H33" s="481" t="n">
        <f aca="false">OTCHET!J123</f>
        <v>20273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270</v>
      </c>
      <c r="F36" s="512" t="n">
        <f aca="false">+G36+H36+I36</f>
        <v>5270</v>
      </c>
      <c r="G36" s="513" t="n">
        <f aca="false">+OTCHET!I137</f>
        <v>230</v>
      </c>
      <c r="H36" s="514" t="n">
        <f aca="false">+OTCHET!J137</f>
        <v>504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283575</v>
      </c>
      <c r="F38" s="465" t="n">
        <f aca="false">F39+F43+F44+F46+SUM(F48:F52)+F55</f>
        <v>7591881</v>
      </c>
      <c r="G38" s="466" t="n">
        <f aca="false">G39+G43+G44+G46+SUM(G48:G52)+G55</f>
        <v>3476184</v>
      </c>
      <c r="H38" s="467" t="n">
        <f aca="false">H39+H43+H44+H46+SUM(H48:H52)+H55</f>
        <v>3906451</v>
      </c>
      <c r="I38" s="467" t="n">
        <f aca="false">I39+I43+I44+I46+SUM(I48:I52)+I55</f>
        <v>20924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188614</v>
      </c>
      <c r="F39" s="512" t="n">
        <f aca="false">SUM(F40:F42)</f>
        <v>3900009</v>
      </c>
      <c r="G39" s="513" t="n">
        <f aca="false">SUM(G40:G42)</f>
        <v>2913368</v>
      </c>
      <c r="H39" s="514" t="n">
        <f aca="false">SUM(H40:H42)</f>
        <v>806860</v>
      </c>
      <c r="I39" s="547" t="n">
        <f aca="false">SUM(I40:I42)</f>
        <v>17978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001104</v>
      </c>
      <c r="F40" s="549" t="n">
        <f aca="false">+G40+H40+I40</f>
        <v>2649310</v>
      </c>
      <c r="G40" s="550" t="n">
        <f aca="false">OTCHET!I187</f>
        <v>1940183</v>
      </c>
      <c r="H40" s="551" t="n">
        <f aca="false">OTCHET!J187</f>
        <v>574129</v>
      </c>
      <c r="I40" s="552" t="n">
        <f aca="false">OTCHET!K187</f>
        <v>13499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84693</v>
      </c>
      <c r="F41" s="553" t="n">
        <f aca="false">+G41+H41+I41</f>
        <v>572032</v>
      </c>
      <c r="G41" s="554" t="n">
        <f aca="false">OTCHET!I190</f>
        <v>448117</v>
      </c>
      <c r="H41" s="555" t="n">
        <f aca="false">OTCHET!J190</f>
        <v>109466</v>
      </c>
      <c r="I41" s="556" t="n">
        <f aca="false">OTCHET!K190</f>
        <v>1444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02817</v>
      </c>
      <c r="F42" s="553" t="n">
        <f aca="false">+G42+H42+I42</f>
        <v>678667</v>
      </c>
      <c r="G42" s="554" t="n">
        <f aca="false">+OTCHET!I196+OTCHET!I204</f>
        <v>525068</v>
      </c>
      <c r="H42" s="555" t="n">
        <f aca="false">+OTCHET!J196+OTCHET!J204</f>
        <v>123265</v>
      </c>
      <c r="I42" s="556" t="n">
        <f aca="false">+OTCHET!K196+OTCHET!K204</f>
        <v>3033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011855</v>
      </c>
      <c r="F43" s="517" t="n">
        <f aca="false">+G43+H43+I43</f>
        <v>1599794</v>
      </c>
      <c r="G43" s="518" t="n">
        <f aca="false">+OTCHET!I205+OTCHET!I223+OTCHET!I274</f>
        <v>301569</v>
      </c>
      <c r="H43" s="519" t="n">
        <f aca="false">+OTCHET!J205+OTCHET!J223+OTCHET!J274</f>
        <v>1268760</v>
      </c>
      <c r="I43" s="558" t="n">
        <f aca="false">+OTCHET!K205+OTCHET!K223+OTCHET!K274</f>
        <v>2946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3287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287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8120</v>
      </c>
      <c r="F46" s="567" t="n">
        <f aca="false">+G46+H46+I46</f>
        <v>13884</v>
      </c>
      <c r="G46" s="568" t="n">
        <f aca="false">+OTCHET!I258+OTCHET!I259+OTCHET!I260+OTCHET!I261</f>
        <v>8681</v>
      </c>
      <c r="H46" s="569" t="n">
        <f aca="false">+OTCHET!J258+OTCHET!J259+OTCHET!J260+OTCHET!J261</f>
        <v>5203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1494</v>
      </c>
      <c r="F47" s="561" t="n">
        <f aca="false">+G47+H47+I47</f>
        <v>6384</v>
      </c>
      <c r="G47" s="562" t="n">
        <f aca="false">+OTCHET!I259</f>
        <v>6384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25738</v>
      </c>
      <c r="F48" s="517" t="n">
        <f aca="false">+G48+H48+I48</f>
        <v>285546</v>
      </c>
      <c r="G48" s="518" t="n">
        <f aca="false">+OTCHET!I268+OTCHET!I272+OTCHET!I273</f>
        <v>242519</v>
      </c>
      <c r="H48" s="519" t="n">
        <f aca="false">+OTCHET!J268+OTCHET!J272+OTCHET!J273</f>
        <v>430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999926</v>
      </c>
      <c r="F49" s="517" t="n">
        <f aca="false">+G49+H49+I49</f>
        <v>1587004</v>
      </c>
      <c r="G49" s="518" t="n">
        <f aca="false">OTCHET!I278+OTCHET!I279+OTCHET!I287+OTCHET!I290</f>
        <v>10047</v>
      </c>
      <c r="H49" s="519" t="n">
        <f aca="false">OTCHET!J278+OTCHET!J279+OTCHET!J287+OTCHET!J290</f>
        <v>157695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708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29881</v>
      </c>
      <c r="F56" s="586" t="n">
        <f aca="false">+F57+F58+F62</f>
        <v>4668386</v>
      </c>
      <c r="G56" s="587" t="n">
        <f aca="false">+G57+G58+G62</f>
        <v>3793735</v>
      </c>
      <c r="H56" s="588" t="n">
        <f aca="false">+H57+H58+H62</f>
        <v>87465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6947739</v>
      </c>
      <c r="F57" s="567" t="n">
        <f aca="false">+G57+H57+I57</f>
        <v>3780883</v>
      </c>
      <c r="G57" s="568" t="n">
        <f aca="false">+OTCHET!I364+OTCHET!I378+OTCHET!I391</f>
        <v>3410246</v>
      </c>
      <c r="H57" s="569" t="n">
        <f aca="false">+OTCHET!J364+OTCHET!J378+OTCHET!J391</f>
        <v>37063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782142</v>
      </c>
      <c r="F58" s="517" t="n">
        <f aca="false">+G58+H58+I58</f>
        <v>887503</v>
      </c>
      <c r="G58" s="518" t="n">
        <f aca="false">+OTCHET!I386+OTCHET!I394+OTCHET!I399+OTCHET!I402+OTCHET!I405+OTCHET!I408+OTCHET!I409+OTCHET!I412+OTCHET!I425+OTCHET!I426+OTCHET!I427+OTCHET!I428+OTCHET!I429</f>
        <v>383489</v>
      </c>
      <c r="H58" s="519" t="n">
        <f aca="false">+OTCHET!J386+OTCHET!J394+OTCHET!J399+OTCHET!J402+OTCHET!J405+OTCHET!J408+OTCHET!J409+OTCHET!J412+OTCHET!J425+OTCHET!J426+OTCHET!J427+OTCHET!J428+OTCHET!J429</f>
        <v>50401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4894</v>
      </c>
      <c r="F59" s="479" t="n">
        <f aca="false">+G59+H59+I59</f>
        <v>157138</v>
      </c>
      <c r="G59" s="480" t="n">
        <f aca="false">+OTCHET!I425+OTCHET!I426+OTCHET!I427+OTCHET!I428+OTCHET!I429</f>
        <v>-59</v>
      </c>
      <c r="H59" s="481" t="n">
        <f aca="false">+OTCHET!J425+OTCHET!J426+OTCHET!J427+OTCHET!J428+OTCHET!J429</f>
        <v>15719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918864</v>
      </c>
      <c r="G64" s="602" t="n">
        <f aca="false">+G22-G38+G56-G63</f>
        <v>319142</v>
      </c>
      <c r="H64" s="603" t="n">
        <f aca="false">+H22-H38+H56-H63</f>
        <v>-1028760</v>
      </c>
      <c r="I64" s="603" t="n">
        <f aca="false">+I22-I38+I56-I63</f>
        <v>-20924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09246</v>
      </c>
      <c r="I65" s="608" t="n">
        <f aca="false">+I$64+I$66</f>
        <v>-20924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918864</v>
      </c>
      <c r="G66" s="610" t="n">
        <f aca="false">SUM(+G68+G76+G77+G84+G85+G86+G89+G90+G91+G92+G93+G94+G95)</f>
        <v>-319142</v>
      </c>
      <c r="H66" s="611" t="n">
        <f aca="false">SUM(+H68+H76+H77+H84+H85+H86+H89+H90+H91+H92+H93+H94+H95)</f>
        <v>123800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382703</v>
      </c>
      <c r="G86" s="480" t="n">
        <f aca="false">+G87+G88</f>
        <v>6830</v>
      </c>
      <c r="H86" s="481" t="n">
        <f aca="false">+H87+H88</f>
        <v>-3895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502340</v>
      </c>
      <c r="G87" s="513" t="n">
        <f aca="false">+OTCHET!I506+OTCHET!I515+OTCHET!I519+OTCHET!I546</f>
        <v>0</v>
      </c>
      <c r="H87" s="514" t="n">
        <f aca="false">+OTCHET!J506+OTCHET!J515+OTCHET!J519+OTCHET!J546</f>
        <v>-50234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119637</v>
      </c>
      <c r="G88" s="538" t="n">
        <f aca="false">+OTCHET!I524+OTCHET!I527+OTCHET!I547</f>
        <v>6830</v>
      </c>
      <c r="H88" s="539" t="n">
        <f aca="false">+OTCHET!J524+OTCHET!J527+OTCHET!J547</f>
        <v>11280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3535</v>
      </c>
      <c r="G91" s="518" t="n">
        <f aca="false">+OTCHET!I576+OTCHET!I577+OTCHET!I578+OTCHET!I579+OTCHET!I580+OTCHET!I581+OTCHET!I582</f>
        <v>-525902</v>
      </c>
      <c r="H91" s="519" t="n">
        <f aca="false">+OTCHET!J576+OTCHET!J577+OTCHET!J578+OTCHET!J579+OTCHET!J580+OTCHET!J581+OTCHET!J582</f>
        <v>-49763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09246</v>
      </c>
      <c r="I105" s="644" t="n">
        <f aca="false">+I$64+I$66</f>
        <v>-20924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848"/>
  <sheetViews>
    <sheetView showFormulas="false" showGridLines="true" showRowColHeaders="true" showZeros="true" rightToLeft="false" tabSelected="true" showOutlineSymbols="true" defaultGridColor="true" view="normal" topLeftCell="B4404" colorId="64" zoomScale="75" zoomScaleNormal="75" zoomScalePageLayoutView="85" workbookViewId="0">
      <selection pane="topLeft" activeCell="H4424" activeCellId="0" sqref="H442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5017</v>
      </c>
      <c r="K22" s="741" t="n">
        <f aca="false">SUM(K23:K25,K26:K27)</f>
        <v>0</v>
      </c>
      <c r="L22" s="741" t="n">
        <f aca="false">SUM(L23:L25,L26:L27)</f>
        <v>15017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5017</v>
      </c>
      <c r="K25" s="755" t="n">
        <v>0</v>
      </c>
      <c r="L25" s="752" t="n">
        <f aca="false">I25+J25+K25</f>
        <v>15017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47438</v>
      </c>
      <c r="K52" s="770" t="n">
        <f aca="false">SUM(K53:K57)</f>
        <v>0</v>
      </c>
      <c r="L52" s="767" t="n">
        <f aca="false">SUM(L53:L57)</f>
        <v>54743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190925</v>
      </c>
      <c r="K53" s="748" t="n">
        <v>0</v>
      </c>
      <c r="L53" s="745" t="n">
        <f aca="false">I53+J53+K53</f>
        <v>190925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113789</v>
      </c>
      <c r="K55" s="755" t="n">
        <v>0</v>
      </c>
      <c r="L55" s="752" t="n">
        <f aca="false">I55+J55+K55</f>
        <v>11378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239080</v>
      </c>
      <c r="K56" s="755" t="n">
        <v>0</v>
      </c>
      <c r="L56" s="752" t="n">
        <f aca="false">I56+J56+K56</f>
        <v>23908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3644</v>
      </c>
      <c r="K57" s="776" t="n">
        <v>0</v>
      </c>
      <c r="L57" s="773" t="n">
        <f aca="false">I57+J57+K57</f>
        <v>3644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9</v>
      </c>
      <c r="K73" s="798" t="n">
        <v>0</v>
      </c>
      <c r="L73" s="767" t="n">
        <f aca="false">I73+J73+K73</f>
        <v>9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1400</v>
      </c>
      <c r="J74" s="769" t="n">
        <f aca="false">SUM(J75:J89)</f>
        <v>378131</v>
      </c>
      <c r="K74" s="770" t="n">
        <f aca="false">SUM(K75:K89)</f>
        <v>0</v>
      </c>
      <c r="L74" s="767" t="n">
        <f aca="false">SUM(L75:L89)</f>
        <v>379531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46706</v>
      </c>
      <c r="K77" s="755" t="n">
        <v>0</v>
      </c>
      <c r="L77" s="752" t="n">
        <f aca="false">I77+J77+K77</f>
        <v>4670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1400</v>
      </c>
      <c r="J78" s="756" t="n">
        <v>33059</v>
      </c>
      <c r="K78" s="755" t="n">
        <v>0</v>
      </c>
      <c r="L78" s="752" t="n">
        <f aca="false">I78+J78+K78</f>
        <v>3445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298366</v>
      </c>
      <c r="K79" s="755" t="n">
        <v>0</v>
      </c>
      <c r="L79" s="752" t="n">
        <f aca="false">I79+J79+K79</f>
        <v>298366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200</v>
      </c>
      <c r="K90" s="770" t="n">
        <f aca="false">SUM(K91:K92)</f>
        <v>0</v>
      </c>
      <c r="L90" s="767" t="n">
        <f aca="false">SUM(L91:L92)</f>
        <v>1200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200</v>
      </c>
      <c r="K91" s="748" t="n">
        <v>0</v>
      </c>
      <c r="L91" s="745" t="n">
        <f aca="false">I91+J91+K91</f>
        <v>1200</v>
      </c>
      <c r="M91" s="673" t="n">
        <f aca="false">(IF($E91&lt;&gt;0,$M$2,IF($L91&lt;&gt;0,$M$2,"")))</f>
        <v>1</v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3000</v>
      </c>
      <c r="F94" s="768" t="n">
        <f aca="false">SUM(F95:F105)</f>
        <v>0</v>
      </c>
      <c r="G94" s="769" t="n">
        <f aca="false">SUM(G95:G105)</f>
        <v>953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46057</v>
      </c>
      <c r="K94" s="770" t="n">
        <f aca="false">SUM(K95:K105)</f>
        <v>0</v>
      </c>
      <c r="L94" s="767" t="n">
        <f aca="false">SUM(L95:L105)</f>
        <v>64605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2821</v>
      </c>
      <c r="K95" s="755" t="n">
        <v>0</v>
      </c>
      <c r="L95" s="752" t="n">
        <f aca="false">I95+J95+K95</f>
        <v>2821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75791</v>
      </c>
      <c r="K97" s="755" t="n">
        <v>0</v>
      </c>
      <c r="L97" s="752" t="n">
        <f aca="false">I97+J97+K97</f>
        <v>7579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6661</v>
      </c>
      <c r="K98" s="755" t="n">
        <v>0</v>
      </c>
      <c r="L98" s="752" t="n">
        <f aca="false">I98+J98+K98</f>
        <v>666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483301</v>
      </c>
      <c r="K99" s="755" t="n">
        <v>0</v>
      </c>
      <c r="L99" s="752" t="n">
        <f aca="false">I99+J99+K99</f>
        <v>483301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47088</v>
      </c>
      <c r="K101" s="755" t="n">
        <v>0</v>
      </c>
      <c r="L101" s="752" t="n">
        <f aca="false">I101+J101+K101</f>
        <v>4708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5000</v>
      </c>
      <c r="F102" s="801"/>
      <c r="G102" s="756" t="n">
        <v>35000</v>
      </c>
      <c r="H102" s="755" t="n">
        <v>0</v>
      </c>
      <c r="I102" s="801"/>
      <c r="J102" s="756" t="n">
        <v>13934</v>
      </c>
      <c r="K102" s="755" t="n">
        <v>0</v>
      </c>
      <c r="L102" s="752" t="n">
        <f aca="false">I102+J102+K102</f>
        <v>1393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66</v>
      </c>
      <c r="K104" s="755" t="n">
        <v>0</v>
      </c>
      <c r="L104" s="752" t="n">
        <f aca="false">I104+J104+K104</f>
        <v>56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5895</v>
      </c>
      <c r="K105" s="776" t="n">
        <v>0</v>
      </c>
      <c r="L105" s="773" t="n">
        <f aca="false">I105+J105+K105</f>
        <v>1589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6647</v>
      </c>
      <c r="K106" s="770" t="n">
        <f aca="false">+K107+K108+K109</f>
        <v>0</v>
      </c>
      <c r="L106" s="767" t="n">
        <f aca="false">SUM(L107:L109)</f>
        <v>2664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4109</v>
      </c>
      <c r="K108" s="755" t="n">
        <v>0</v>
      </c>
      <c r="L108" s="752" t="n">
        <f aca="false">I108+J108+K108</f>
        <v>410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22538</v>
      </c>
      <c r="K109" s="776" t="n">
        <v>0</v>
      </c>
      <c r="L109" s="773" t="n">
        <f aca="false">I109+J109+K109</f>
        <v>2253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55</v>
      </c>
      <c r="K110" s="770" t="n">
        <f aca="false">SUM(K111:K118)</f>
        <v>0</v>
      </c>
      <c r="L110" s="767" t="n">
        <f aca="false">SUM(L111:L118)</f>
        <v>125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255</v>
      </c>
      <c r="K118" s="776" t="n">
        <v>0</v>
      </c>
      <c r="L118" s="773" t="n">
        <f aca="false">I118+J118+K118</f>
        <v>125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16000</v>
      </c>
      <c r="F119" s="768" t="n">
        <f aca="false">SUM(F120:F122)</f>
        <v>0</v>
      </c>
      <c r="G119" s="769" t="n">
        <f aca="false">SUM(G120:G122)</f>
        <v>-116000</v>
      </c>
      <c r="H119" s="770" t="n">
        <f aca="false">SUM(H120:H122)</f>
        <v>0</v>
      </c>
      <c r="I119" s="768" t="n">
        <f aca="false">SUM(I120:I122)</f>
        <v>-39</v>
      </c>
      <c r="J119" s="769" t="n">
        <f aca="false">SUM(J120:J122)</f>
        <v>-23329</v>
      </c>
      <c r="K119" s="770" t="n">
        <f aca="false">SUM(K120:K122)</f>
        <v>0</v>
      </c>
      <c r="L119" s="767" t="n">
        <f aca="false">SUM(L120:L122)</f>
        <v>-2336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90000</v>
      </c>
      <c r="F120" s="812"/>
      <c r="G120" s="800" t="n">
        <v>-90000</v>
      </c>
      <c r="H120" s="748" t="n">
        <v>0</v>
      </c>
      <c r="I120" s="812"/>
      <c r="J120" s="800" t="n">
        <v>-12659</v>
      </c>
      <c r="K120" s="748" t="n">
        <v>0</v>
      </c>
      <c r="L120" s="745" t="n">
        <f aca="false">I120+J120+K120</f>
        <v>-1265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6000</v>
      </c>
      <c r="F121" s="801"/>
      <c r="G121" s="756" t="n">
        <v>-26000</v>
      </c>
      <c r="H121" s="755" t="n">
        <v>0</v>
      </c>
      <c r="I121" s="801" t="n">
        <v>-39</v>
      </c>
      <c r="J121" s="756" t="n">
        <v>-10670</v>
      </c>
      <c r="K121" s="755" t="n">
        <v>0</v>
      </c>
      <c r="L121" s="752" t="n">
        <f aca="false">I121+J121+K121</f>
        <v>-1070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02737</v>
      </c>
      <c r="K123" s="770" t="n">
        <f aca="false">SUM(K124:K134)</f>
        <v>0</v>
      </c>
      <c r="L123" s="767" t="n">
        <f aca="false">SUM(L124:L134)</f>
        <v>202737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55283</v>
      </c>
      <c r="K131" s="755" t="n">
        <v>0</v>
      </c>
      <c r="L131" s="752" t="n">
        <f aca="false">I131+J131+K131</f>
        <v>55283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44880</v>
      </c>
      <c r="F133" s="801"/>
      <c r="G133" s="756" t="n">
        <v>944880</v>
      </c>
      <c r="H133" s="755" t="n">
        <v>0</v>
      </c>
      <c r="I133" s="801"/>
      <c r="J133" s="756" t="n">
        <v>147454</v>
      </c>
      <c r="K133" s="755" t="n">
        <v>0</v>
      </c>
      <c r="L133" s="752" t="n">
        <f aca="false">I133+J133+K133</f>
        <v>14745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202838</v>
      </c>
      <c r="K135" s="798" t="n">
        <v>0</v>
      </c>
      <c r="L135" s="767" t="n">
        <f aca="false">I135+J135+K135</f>
        <v>202838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270</v>
      </c>
      <c r="F137" s="768" t="n">
        <f aca="false">SUM(F138:F139)</f>
        <v>230</v>
      </c>
      <c r="G137" s="769" t="n">
        <f aca="false">SUM(G138:G139)</f>
        <v>5040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5040</v>
      </c>
      <c r="K137" s="770" t="n">
        <f aca="false">SUM(K138:K139)</f>
        <v>0</v>
      </c>
      <c r="L137" s="767" t="n">
        <f aca="false">SUM(L138:L139)</f>
        <v>527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270</v>
      </c>
      <c r="F138" s="812" t="n">
        <v>230</v>
      </c>
      <c r="G138" s="800" t="n">
        <v>5040</v>
      </c>
      <c r="H138" s="748" t="n">
        <v>0</v>
      </c>
      <c r="I138" s="812" t="n">
        <v>230</v>
      </c>
      <c r="J138" s="800" t="n">
        <v>5040</v>
      </c>
      <c r="K138" s="748" t="n">
        <v>0</v>
      </c>
      <c r="L138" s="745" t="n">
        <f aca="false">I138+J138+K138</f>
        <v>527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169150</v>
      </c>
      <c r="F167" s="845" t="n">
        <f aca="false">SUM(F22,F28,F33,F39,F47,F52,F58,F61,F64,F65,F72,F73,F74,F90,F93,F94,F106,F110,F119,F123,F135,F136,F137,F140,F149,F158)</f>
        <v>43230</v>
      </c>
      <c r="G167" s="846" t="n">
        <f aca="false">SUM(G22,G28,G33,G39,G47,G52,G58,G61,G64,G65,G72,G73,G74,G90,G93,G94,G106,G110,G119,G123,G135,G136,G137,G140,G149,G158)</f>
        <v>412592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591</v>
      </c>
      <c r="J167" s="846" t="n">
        <f aca="false">SUM(J22,J28,J33,J39,J47,J52,J58,J61,J64,J65,J72,J73,J74,J90,J93,J94,J106,J110,J119,J123,J135,J136,J137,J140,J149,J158)</f>
        <v>200304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0463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001104</v>
      </c>
      <c r="F187" s="912" t="n">
        <f aca="false">SUMIF($B$610:$B$19581,$B187,F$610:F$19581)</f>
        <v>3450394</v>
      </c>
      <c r="G187" s="913" t="n">
        <f aca="false">SUMIF($B$610:$B$19581,$B187,G$610:G$19581)</f>
        <v>1105700</v>
      </c>
      <c r="H187" s="564" t="n">
        <f aca="false">SUMIF($B$610:$B$19581,$B187,H$610:H$19581)</f>
        <v>445010</v>
      </c>
      <c r="I187" s="912" t="n">
        <f aca="false">SUMIF($B$610:$B$19581,$B187,I$610:I$19581)</f>
        <v>1940183</v>
      </c>
      <c r="J187" s="913" t="n">
        <f aca="false">SUMIF($B$610:$B$19581,$B187,J$610:J$19581)</f>
        <v>574129</v>
      </c>
      <c r="K187" s="564" t="n">
        <f aca="false">SUMIF($B$610:$B$19581,$B187,K$610:K$19581)</f>
        <v>134998</v>
      </c>
      <c r="L187" s="911" t="n">
        <f aca="false">SUMIF($B$610:$B$19581,$B187,L$610:L$19581)</f>
        <v>264931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847958</v>
      </c>
      <c r="F188" s="918" t="n">
        <f aca="false">SUMIF($C$610:$C$19581,$C188,F$610:F$19581)</f>
        <v>3297248</v>
      </c>
      <c r="G188" s="919" t="n">
        <f aca="false">SUMIF($C$610:$C$19581,$C188,G$610:G$19581)</f>
        <v>1105700</v>
      </c>
      <c r="H188" s="920" t="n">
        <f aca="false">SUMIF($C$610:$C$19581,$C188,H$610:H$19581)</f>
        <v>445010</v>
      </c>
      <c r="I188" s="918" t="n">
        <f aca="false">SUMIF($C$610:$C$19581,$C188,I$610:I$19581)</f>
        <v>1869512</v>
      </c>
      <c r="J188" s="919" t="n">
        <f aca="false">SUMIF($C$610:$C$19581,$C188,J$610:J$19581)</f>
        <v>574129</v>
      </c>
      <c r="K188" s="920" t="n">
        <f aca="false">SUMIF($C$610:$C$19581,$C188,K$610:K$19581)</f>
        <v>134998</v>
      </c>
      <c r="L188" s="745" t="n">
        <f aca="false">SUMIF($C$610:$C$19581,$C188,L$610:L$19581)</f>
        <v>257863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53146</v>
      </c>
      <c r="F189" s="923" t="n">
        <f aca="false">SUMIF($C$610:$C$19581,$C189,F$610:F$19581)</f>
        <v>153146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70671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70671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984693</v>
      </c>
      <c r="F190" s="912" t="n">
        <f aca="false">SUMIF($B$610:$B$19581,$B190,F$610:F$19581)</f>
        <v>565665</v>
      </c>
      <c r="G190" s="913" t="n">
        <f aca="false">SUMIF($B$610:$B$19581,$B190,G$610:G$19581)</f>
        <v>259588</v>
      </c>
      <c r="H190" s="564" t="n">
        <f aca="false">SUMIF($B$610:$B$19581,$B190,H$610:H$19581)</f>
        <v>159440</v>
      </c>
      <c r="I190" s="912" t="n">
        <f aca="false">SUMIF($B$610:$B$19581,$B190,I$610:I$19581)</f>
        <v>448117</v>
      </c>
      <c r="J190" s="913" t="n">
        <f aca="false">SUMIF($B$610:$B$19581,$B190,J$610:J$19581)</f>
        <v>109466</v>
      </c>
      <c r="K190" s="564" t="n">
        <f aca="false">SUMIF($B$610:$B$19581,$B190,K$610:K$19581)</f>
        <v>14449</v>
      </c>
      <c r="L190" s="911" t="n">
        <f aca="false">SUMIF($B$610:$B$19581,$B190,L$610:L$19581)</f>
        <v>57203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417422</v>
      </c>
      <c r="F191" s="918" t="n">
        <f aca="false">SUMIF($C$610:$C$19581,$C191,F$610:F$19581)</f>
        <v>417422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373443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3734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87461</v>
      </c>
      <c r="F192" s="931" t="n">
        <f aca="false">SUMIF($C$610:$C$19581,$C192,F$610:F$19581)</f>
        <v>58136</v>
      </c>
      <c r="G192" s="932" t="n">
        <f aca="false">SUMIF($C$610:$C$19581,$C192,G$610:G$19581)</f>
        <v>219325</v>
      </c>
      <c r="H192" s="933" t="n">
        <f aca="false">SUMIF($C$610:$C$19581,$C192,H$610:H$19581)</f>
        <v>10000</v>
      </c>
      <c r="I192" s="931" t="n">
        <f aca="false">SUMIF($C$610:$C$19581,$C192,I$610:I$19581)</f>
        <v>44432</v>
      </c>
      <c r="J192" s="932" t="n">
        <f aca="false">SUMIF($C$610:$C$19581,$C192,J$610:J$19581)</f>
        <v>89206</v>
      </c>
      <c r="K192" s="933" t="n">
        <f aca="false">SUMIF($C$610:$C$19581,$C192,K$610:K$19581)</f>
        <v>0</v>
      </c>
      <c r="L192" s="752" t="n">
        <f aca="false">SUMIF($C$610:$C$19581,$C192,L$610:L$19581)</f>
        <v>133638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63967</v>
      </c>
      <c r="F193" s="931" t="n">
        <f aca="false">SUMIF($C$610:$C$19581,$C193,F$610:F$19581)</f>
        <v>73607</v>
      </c>
      <c r="G193" s="932" t="n">
        <f aca="false">SUMIF($C$610:$C$19581,$C193,G$610:G$19581)</f>
        <v>31120</v>
      </c>
      <c r="H193" s="933" t="n">
        <f aca="false">SUMIF($C$610:$C$19581,$C193,H$610:H$19581)</f>
        <v>59240</v>
      </c>
      <c r="I193" s="931" t="n">
        <f aca="false">SUMIF($C$610:$C$19581,$C193,I$610:I$19581)</f>
        <v>29329</v>
      </c>
      <c r="J193" s="932" t="n">
        <f aca="false">SUMIF($C$610:$C$19581,$C193,J$610:J$19581)</f>
        <v>11117</v>
      </c>
      <c r="K193" s="933" t="n">
        <f aca="false">SUMIF($C$610:$C$19581,$C193,K$610:K$19581)</f>
        <v>9506</v>
      </c>
      <c r="L193" s="752" t="n">
        <f aca="false">SUMIF($C$610:$C$19581,$C193,L$610:L$19581)</f>
        <v>4995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15843</v>
      </c>
      <c r="F194" s="931" t="n">
        <f aca="false">SUMIF($C$610:$C$19581,$C194,F$610:F$19581)</f>
        <v>16500</v>
      </c>
      <c r="G194" s="932" t="n">
        <f aca="false">SUMIF($C$610:$C$19581,$C194,G$610:G$19581)</f>
        <v>9143</v>
      </c>
      <c r="H194" s="933" t="n">
        <f aca="false">SUMIF($C$610:$C$19581,$C194,H$610:H$19581)</f>
        <v>90200</v>
      </c>
      <c r="I194" s="931" t="n">
        <f aca="false">SUMIF($C$610:$C$19581,$C194,I$610:I$19581)</f>
        <v>913</v>
      </c>
      <c r="J194" s="932" t="n">
        <f aca="false">SUMIF($C$610:$C$19581,$C194,J$610:J$19581)</f>
        <v>9143</v>
      </c>
      <c r="K194" s="933" t="n">
        <f aca="false">SUMIF($C$610:$C$19581,$C194,K$610:K$19581)</f>
        <v>4943</v>
      </c>
      <c r="L194" s="752" t="n">
        <f aca="false">SUMIF($C$610:$C$19581,$C194,L$610:L$19581)</f>
        <v>1499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202817</v>
      </c>
      <c r="F196" s="912" t="n">
        <f aca="false">SUMIF($B$610:$B$19581,$B196,F$610:F$19581)</f>
        <v>862629</v>
      </c>
      <c r="G196" s="913" t="n">
        <f aca="false">SUMIF($B$610:$B$19581,$B196,G$610:G$19581)</f>
        <v>247668</v>
      </c>
      <c r="H196" s="564" t="n">
        <f aca="false">SUMIF($B$610:$B$19581,$B196,H$610:H$19581)</f>
        <v>92520</v>
      </c>
      <c r="I196" s="912" t="n">
        <f aca="false">SUMIF($B$610:$B$19581,$B196,I$610:I$19581)</f>
        <v>525068</v>
      </c>
      <c r="J196" s="913" t="n">
        <f aca="false">SUMIF($B$610:$B$19581,$B196,J$610:J$19581)</f>
        <v>123265</v>
      </c>
      <c r="K196" s="564" t="n">
        <f aca="false">SUMIF($B$610:$B$19581,$B196,K$610:K$19581)</f>
        <v>30334</v>
      </c>
      <c r="L196" s="911" t="n">
        <f aca="false">SUMIF($B$610:$B$19581,$B196,L$610:L$19581)</f>
        <v>6786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684355</v>
      </c>
      <c r="F197" s="918" t="n">
        <f aca="false">SUMIF($C$610:$C$19581,$C197,F$610:F$19581)</f>
        <v>479492</v>
      </c>
      <c r="G197" s="919" t="n">
        <f aca="false">SUMIF($C$610:$C$19581,$C197,G$610:G$19581)</f>
        <v>148763</v>
      </c>
      <c r="H197" s="920" t="n">
        <f aca="false">SUMIF($C$610:$C$19581,$C197,H$610:H$19581)</f>
        <v>56100</v>
      </c>
      <c r="I197" s="918" t="n">
        <f aca="false">SUMIF($C$610:$C$19581,$C197,I$610:I$19581)</f>
        <v>306286</v>
      </c>
      <c r="J197" s="919" t="n">
        <f aca="false">SUMIF($C$610:$C$19581,$C197,J$610:J$19581)</f>
        <v>74760</v>
      </c>
      <c r="K197" s="920" t="n">
        <f aca="false">SUMIF($C$610:$C$19581,$C197,K$610:K$19581)</f>
        <v>18587</v>
      </c>
      <c r="L197" s="745" t="n">
        <f aca="false">SUMIF($C$610:$C$19581,$C197,L$610:L$19581)</f>
        <v>3996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72324</v>
      </c>
      <c r="F198" s="931" t="n">
        <f aca="false">SUMIF($C$610:$C$19581,$C198,F$610:F$19581)</f>
        <v>71824</v>
      </c>
      <c r="G198" s="932" t="n">
        <f aca="false">SUMIF($C$610:$C$19581,$C198,G$610:G$19581)</f>
        <v>0</v>
      </c>
      <c r="H198" s="933" t="n">
        <f aca="false">SUMIF($C$610:$C$19581,$C198,H$610:H$19581)</f>
        <v>500</v>
      </c>
      <c r="I198" s="931" t="n">
        <f aca="false">SUMIF($C$610:$C$19581,$C198,I$610:I$19581)</f>
        <v>37231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3723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288994</v>
      </c>
      <c r="F200" s="931" t="n">
        <f aca="false">SUMIF($C$610:$C$19581,$C200,F$610:F$19581)</f>
        <v>203659</v>
      </c>
      <c r="G200" s="932" t="n">
        <f aca="false">SUMIF($C$610:$C$19581,$C200,G$610:G$19581)</f>
        <v>62495</v>
      </c>
      <c r="H200" s="933" t="n">
        <f aca="false">SUMIF($C$610:$C$19581,$C200,H$610:H$19581)</f>
        <v>22840</v>
      </c>
      <c r="I200" s="931" t="n">
        <f aca="false">SUMIF($C$610:$C$19581,$C200,I$610:I$19581)</f>
        <v>119920</v>
      </c>
      <c r="J200" s="932" t="n">
        <f aca="false">SUMIF($C$610:$C$19581,$C200,J$610:J$19581)</f>
        <v>31700</v>
      </c>
      <c r="K200" s="933" t="n">
        <f aca="false">SUMIF($C$610:$C$19581,$C200,K$610:K$19581)</f>
        <v>7657</v>
      </c>
      <c r="L200" s="752" t="n">
        <f aca="false">SUMIF($C$610:$C$19581,$C200,L$610:L$19581)</f>
        <v>1592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57144</v>
      </c>
      <c r="F201" s="931" t="n">
        <f aca="false">SUMIF($C$610:$C$19581,$C201,F$610:F$19581)</f>
        <v>107654</v>
      </c>
      <c r="G201" s="932" t="n">
        <f aca="false">SUMIF($C$610:$C$19581,$C201,G$610:G$19581)</f>
        <v>36410</v>
      </c>
      <c r="H201" s="933" t="n">
        <f aca="false">SUMIF($C$610:$C$19581,$C201,H$610:H$19581)</f>
        <v>13080</v>
      </c>
      <c r="I201" s="931" t="n">
        <f aca="false">SUMIF($C$610:$C$19581,$C201,I$610:I$19581)</f>
        <v>61631</v>
      </c>
      <c r="J201" s="932" t="n">
        <f aca="false">SUMIF($C$610:$C$19581,$C201,J$610:J$19581)</f>
        <v>16805</v>
      </c>
      <c r="K201" s="933" t="n">
        <f aca="false">SUMIF($C$610:$C$19581,$C201,K$610:K$19581)</f>
        <v>4090</v>
      </c>
      <c r="L201" s="752" t="n">
        <f aca="false">SUMIF($C$610:$C$19581,$C201,L$610:L$19581)</f>
        <v>82526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908033</v>
      </c>
      <c r="F205" s="912" t="n">
        <f aca="false">SUMIF($B$610:$B$19581,$B205,F$610:F$19581)</f>
        <v>605818</v>
      </c>
      <c r="G205" s="913" t="n">
        <f aca="false">SUMIF($B$610:$B$19581,$B205,G$610:G$19581)</f>
        <v>2227215</v>
      </c>
      <c r="H205" s="564" t="n">
        <f aca="false">SUMIF($B$610:$B$19581,$B205,H$610:H$19581)</f>
        <v>75000</v>
      </c>
      <c r="I205" s="912" t="n">
        <f aca="false">SUMIF($B$610:$B$19581,$B205,I$610:I$19581)</f>
        <v>299853</v>
      </c>
      <c r="J205" s="913" t="n">
        <f aca="false">SUMIF($B$610:$B$19581,$B205,J$610:J$19581)</f>
        <v>1251327</v>
      </c>
      <c r="K205" s="564" t="n">
        <f aca="false">SUMIF($B$610:$B$19581,$B205,K$610:K$19581)</f>
        <v>29465</v>
      </c>
      <c r="L205" s="945" t="n">
        <f aca="false">SUMIF($B$610:$B$19581,$B205,L$610:L$19581)</f>
        <v>158064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87539</v>
      </c>
      <c r="F206" s="918" t="n">
        <f aca="false">SUMIF($C$610:$C$19581,$C206,F$610:F$19581)</f>
        <v>77539</v>
      </c>
      <c r="G206" s="919" t="n">
        <f aca="false">SUMIF($C$610:$C$19581,$C206,G$610:G$19581)</f>
        <v>105000</v>
      </c>
      <c r="H206" s="920" t="n">
        <f aca="false">SUMIF($C$610:$C$19581,$C206,H$610:H$19581)</f>
        <v>5000</v>
      </c>
      <c r="I206" s="918" t="n">
        <f aca="false">SUMIF($C$610:$C$19581,$C206,I$610:I$19581)</f>
        <v>42545</v>
      </c>
      <c r="J206" s="919" t="n">
        <f aca="false">SUMIF($C$610:$C$19581,$C206,J$610:J$19581)</f>
        <v>56179</v>
      </c>
      <c r="K206" s="920" t="n">
        <f aca="false">SUMIF($C$610:$C$19581,$C206,K$610:K$19581)</f>
        <v>0</v>
      </c>
      <c r="L206" s="745" t="n">
        <f aca="false">SUMIF($C$610:$C$19581,$C206,L$610:L$19581)</f>
        <v>9872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218</v>
      </c>
      <c r="F207" s="931" t="n">
        <f aca="false">SUMIF($C$610:$C$19581,$C207,F$610:F$19581)</f>
        <v>1918</v>
      </c>
      <c r="G207" s="932" t="n">
        <f aca="false">SUMIF($C$610:$C$19581,$C207,G$610:G$19581)</f>
        <v>300</v>
      </c>
      <c r="H207" s="933" t="n">
        <f aca="false">SUMIF($C$610:$C$19581,$C207,H$610:H$19581)</f>
        <v>0</v>
      </c>
      <c r="I207" s="931" t="n">
        <f aca="false">SUMIF($C$610:$C$19581,$C207,I$610:I$19581)</f>
        <v>490</v>
      </c>
      <c r="J207" s="932" t="n">
        <f aca="false">SUMIF($C$610:$C$19581,$C207,J$610:J$19581)</f>
        <v>60</v>
      </c>
      <c r="K207" s="933" t="n">
        <f aca="false">SUMIF($C$610:$C$19581,$C207,K$610:K$19581)</f>
        <v>0</v>
      </c>
      <c r="L207" s="752" t="n">
        <f aca="false">SUMIF($C$610:$C$19581,$C207,L$610:L$19581)</f>
        <v>5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600</v>
      </c>
      <c r="F208" s="931" t="n">
        <f aca="false">SUMIF($C$610:$C$19581,$C208,F$610:F$19581)</f>
        <v>116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49346</v>
      </c>
      <c r="F209" s="931" t="n">
        <f aca="false">SUMIF($C$610:$C$19581,$C209,F$610:F$19581)</f>
        <v>47746</v>
      </c>
      <c r="G209" s="932" t="n">
        <f aca="false">SUMIF($C$610:$C$19581,$C209,G$610:G$19581)</f>
        <v>1100</v>
      </c>
      <c r="H209" s="933" t="n">
        <f aca="false">SUMIF($C$610:$C$19581,$C209,H$610:H$19581)</f>
        <v>500</v>
      </c>
      <c r="I209" s="931" t="n">
        <f aca="false">SUMIF($C$610:$C$19581,$C209,I$610:I$19581)</f>
        <v>22378</v>
      </c>
      <c r="J209" s="932" t="n">
        <f aca="false">SUMIF($C$610:$C$19581,$C209,J$610:J$19581)</f>
        <v>54</v>
      </c>
      <c r="K209" s="933" t="n">
        <f aca="false">SUMIF($C$610:$C$19581,$C209,K$610:K$19581)</f>
        <v>0</v>
      </c>
      <c r="L209" s="752" t="n">
        <f aca="false">SUMIF($C$610:$C$19581,$C209,L$610:L$19581)</f>
        <v>2243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33864</v>
      </c>
      <c r="F210" s="931" t="n">
        <f aca="false">SUMIF($C$610:$C$19581,$C210,F$610:F$19581)</f>
        <v>82344</v>
      </c>
      <c r="G210" s="932" t="n">
        <f aca="false">SUMIF($C$610:$C$19581,$C210,G$610:G$19581)</f>
        <v>245520</v>
      </c>
      <c r="H210" s="933" t="n">
        <f aca="false">SUMIF($C$610:$C$19581,$C210,H$610:H$19581)</f>
        <v>6000</v>
      </c>
      <c r="I210" s="931" t="n">
        <f aca="false">SUMIF($C$610:$C$19581,$C210,I$610:I$19581)</f>
        <v>25964</v>
      </c>
      <c r="J210" s="932" t="n">
        <f aca="false">SUMIF($C$610:$C$19581,$C210,J$610:J$19581)</f>
        <v>155879</v>
      </c>
      <c r="K210" s="933" t="n">
        <f aca="false">SUMIF($C$610:$C$19581,$C210,K$610:K$19581)</f>
        <v>0</v>
      </c>
      <c r="L210" s="752" t="n">
        <f aca="false">SUMIF($C$610:$C$19581,$C210,L$610:L$19581)</f>
        <v>18184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74337</v>
      </c>
      <c r="F211" s="949" t="n">
        <f aca="false">SUMIF($C$610:$C$19581,$C211,F$610:F$19581)</f>
        <v>202881</v>
      </c>
      <c r="G211" s="950" t="n">
        <f aca="false">SUMIF($C$610:$C$19581,$C211,G$610:G$19581)</f>
        <v>550456</v>
      </c>
      <c r="H211" s="951" t="n">
        <f aca="false">SUMIF($C$610:$C$19581,$C211,H$610:H$19581)</f>
        <v>21000</v>
      </c>
      <c r="I211" s="949" t="n">
        <f aca="false">SUMIF($C$610:$C$19581,$C211,I$610:I$19581)</f>
        <v>123507</v>
      </c>
      <c r="J211" s="950" t="n">
        <f aca="false">SUMIF($C$610:$C$19581,$C211,J$610:J$19581)</f>
        <v>336707</v>
      </c>
      <c r="K211" s="951" t="n">
        <f aca="false">SUMIF($C$610:$C$19581,$C211,K$610:K$19581)</f>
        <v>241</v>
      </c>
      <c r="L211" s="761" t="n">
        <f aca="false">SUMIF($C$610:$C$19581,$C211,L$610:L$19581)</f>
        <v>46045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10682</v>
      </c>
      <c r="F212" s="955" t="n">
        <f aca="false">SUMIF($C$610:$C$19581,$C212,F$610:F$19581)</f>
        <v>144590</v>
      </c>
      <c r="G212" s="956" t="n">
        <f aca="false">SUMIF($C$610:$C$19581,$C212,G$610:G$19581)</f>
        <v>732052</v>
      </c>
      <c r="H212" s="957" t="n">
        <f aca="false">SUMIF($C$610:$C$19581,$C212,H$610:H$19581)</f>
        <v>34040</v>
      </c>
      <c r="I212" s="955" t="n">
        <f aca="false">SUMIF($C$610:$C$19581,$C212,I$610:I$19581)</f>
        <v>70415</v>
      </c>
      <c r="J212" s="956" t="n">
        <f aca="false">SUMIF($C$610:$C$19581,$C212,J$610:J$19581)</f>
        <v>417060</v>
      </c>
      <c r="K212" s="957" t="n">
        <f aca="false">SUMIF($C$610:$C$19581,$C212,K$610:K$19581)</f>
        <v>21758</v>
      </c>
      <c r="L212" s="954" t="n">
        <f aca="false">SUMIF($C$610:$C$19581,$C212,L$610:L$19581)</f>
        <v>50923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35257</v>
      </c>
      <c r="F213" s="961" t="n">
        <f aca="false">SUMIF($C$610:$C$19581,$C213,F$610:F$19581)</f>
        <v>13977</v>
      </c>
      <c r="G213" s="962" t="n">
        <f aca="false">SUMIF($C$610:$C$19581,$C213,G$610:G$19581)</f>
        <v>514320</v>
      </c>
      <c r="H213" s="963" t="n">
        <f aca="false">SUMIF($C$610:$C$19581,$C213,H$610:H$19581)</f>
        <v>6960</v>
      </c>
      <c r="I213" s="961" t="n">
        <f aca="false">SUMIF($C$610:$C$19581,$C213,I$610:I$19581)</f>
        <v>8227</v>
      </c>
      <c r="J213" s="962" t="n">
        <f aca="false">SUMIF($C$610:$C$19581,$C213,J$610:J$19581)</f>
        <v>252768</v>
      </c>
      <c r="K213" s="963" t="n">
        <f aca="false">SUMIF($C$610:$C$19581,$C213,K$610:K$19581)</f>
        <v>6960</v>
      </c>
      <c r="L213" s="960" t="n">
        <f aca="false">SUMIF($C$610:$C$19581,$C213,L$610:L$19581)</f>
        <v>26795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5092</v>
      </c>
      <c r="F214" s="955" t="n">
        <f aca="false">SUMIF($C$610:$C$19581,$C214,F$610:F$19581)</f>
        <v>6909</v>
      </c>
      <c r="G214" s="956" t="n">
        <f aca="false">SUMIF($C$610:$C$19581,$C214,G$610:G$19581)</f>
        <v>16903</v>
      </c>
      <c r="H214" s="957" t="n">
        <f aca="false">SUMIF($C$610:$C$19581,$C214,H$610:H$19581)</f>
        <v>1280</v>
      </c>
      <c r="I214" s="955" t="n">
        <f aca="false">SUMIF($C$610:$C$19581,$C214,I$610:I$19581)</f>
        <v>2479</v>
      </c>
      <c r="J214" s="956" t="n">
        <f aca="false">SUMIF($C$610:$C$19581,$C214,J$610:J$19581)</f>
        <v>9261</v>
      </c>
      <c r="K214" s="957" t="n">
        <f aca="false">SUMIF($C$610:$C$19581,$C214,K$610:K$19581)</f>
        <v>286</v>
      </c>
      <c r="L214" s="954" t="n">
        <f aca="false">SUMIF($C$610:$C$19581,$C214,L$610:L$19581)</f>
        <v>1202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000</v>
      </c>
      <c r="F215" s="931" t="n">
        <f aca="false">SUMIF($C$610:$C$19581,$C215,F$610:F$19581)</f>
        <v>0</v>
      </c>
      <c r="G215" s="932" t="n">
        <f aca="false">SUMIF($C$610:$C$19581,$C215,G$610:G$19581)</f>
        <v>3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1513</v>
      </c>
      <c r="F217" s="955" t="n">
        <f aca="false">SUMIF($C$610:$C$19581,$C217,F$610:F$19581)</f>
        <v>7987</v>
      </c>
      <c r="G217" s="956" t="n">
        <f aca="false">SUMIF($C$610:$C$19581,$C217,G$610:G$19581)</f>
        <v>33306</v>
      </c>
      <c r="H217" s="957" t="n">
        <f aca="false">SUMIF($C$610:$C$19581,$C217,H$610:H$19581)</f>
        <v>220</v>
      </c>
      <c r="I217" s="955" t="n">
        <f aca="false">SUMIF($C$610:$C$19581,$C217,I$610:I$19581)</f>
        <v>3680</v>
      </c>
      <c r="J217" s="956" t="n">
        <f aca="false">SUMIF($C$610:$C$19581,$C217,J$610:J$19581)</f>
        <v>17175</v>
      </c>
      <c r="K217" s="957" t="n">
        <f aca="false">SUMIF($C$610:$C$19581,$C217,K$610:K$19581)</f>
        <v>220</v>
      </c>
      <c r="L217" s="954" t="n">
        <f aca="false">SUMIF($C$610:$C$19581,$C217,L$610:L$19581)</f>
        <v>2107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4800</v>
      </c>
      <c r="F218" s="961" t="n">
        <f aca="false">SUMIF($C$610:$C$19581,$C218,F$610:F$19581)</f>
        <v>0</v>
      </c>
      <c r="G218" s="962" t="n">
        <f aca="false">SUMIF($C$610:$C$19581,$C218,G$610:G$19581)</f>
        <v>48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650</v>
      </c>
      <c r="K218" s="963" t="n">
        <f aca="false">SUMIF($C$610:$C$19581,$C218,K$610:K$19581)</f>
        <v>0</v>
      </c>
      <c r="L218" s="960" t="n">
        <f aca="false">SUMIF($C$610:$C$19581,$C218,L$610:L$19581)</f>
        <v>65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3500</v>
      </c>
      <c r="F219" s="970" t="n">
        <f aca="false">SUMIF($C$610:$C$19581,$C219,F$610:F$19581)</f>
        <v>0</v>
      </c>
      <c r="G219" s="971" t="n">
        <f aca="false">SUMIF($C$610:$C$19581,$C219,G$610:G$19581)</f>
        <v>3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887</v>
      </c>
      <c r="K219" s="972" t="n">
        <f aca="false">SUMIF($C$610:$C$19581,$C219,K$610:K$19581)</f>
        <v>0</v>
      </c>
      <c r="L219" s="969" t="n">
        <f aca="false">SUMIF($C$610:$C$19581,$C219,L$610:L$19581)</f>
        <v>887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2958</v>
      </c>
      <c r="F221" s="931" t="n">
        <f aca="false">SUMIF($C$610:$C$19581,$C221,F$610:F$19581)</f>
        <v>300</v>
      </c>
      <c r="G221" s="932" t="n">
        <f aca="false">SUMIF($C$610:$C$19581,$C221,G$610:G$19581)</f>
        <v>2658</v>
      </c>
      <c r="H221" s="933" t="n">
        <f aca="false">SUMIF($C$610:$C$19581,$C221,H$610:H$19581)</f>
        <v>0</v>
      </c>
      <c r="I221" s="931" t="n">
        <f aca="false">SUMIF($C$610:$C$19581,$C221,I$610:I$19581)</f>
        <v>168</v>
      </c>
      <c r="J221" s="932" t="n">
        <f aca="false">SUMIF($C$610:$C$19581,$C221,J$610:J$19581)</f>
        <v>2267</v>
      </c>
      <c r="K221" s="933" t="n">
        <f aca="false">SUMIF($C$610:$C$19581,$C221,K$610:K$19581)</f>
        <v>0</v>
      </c>
      <c r="L221" s="752" t="n">
        <f aca="false">SUMIF($C$610:$C$19581,$C221,L$610:L$19581)</f>
        <v>243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2327</v>
      </c>
      <c r="F222" s="923" t="n">
        <f aca="false">SUMIF($C$610:$C$19581,$C222,F$610:F$19581)</f>
        <v>8027</v>
      </c>
      <c r="G222" s="924" t="n">
        <f aca="false">SUMIF($C$610:$C$19581,$C222,G$610:G$19581)</f>
        <v>143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2380</v>
      </c>
      <c r="K222" s="925" t="n">
        <f aca="false">SUMIF($C$610:$C$19581,$C222,K$610:K$19581)</f>
        <v>0</v>
      </c>
      <c r="L222" s="773" t="n">
        <f aca="false">SUMIF($C$610:$C$19581,$C222,L$610:L$19581)</f>
        <v>238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3922</v>
      </c>
      <c r="F223" s="912" t="n">
        <f aca="false">SUMIF($B$610:$B$19581,$B223,F$610:F$19581)</f>
        <v>1150</v>
      </c>
      <c r="G223" s="913" t="n">
        <f aca="false">SUMIF($B$610:$B$19581,$B223,G$610:G$19581)</f>
        <v>92772</v>
      </c>
      <c r="H223" s="564" t="n">
        <f aca="false">SUMIF($B$610:$B$19581,$B223,H$610:H$19581)</f>
        <v>0</v>
      </c>
      <c r="I223" s="912" t="n">
        <f aca="false">SUMIF($B$610:$B$19581,$B223,I$610:I$19581)</f>
        <v>1716</v>
      </c>
      <c r="J223" s="913" t="n">
        <f aca="false">SUMIF($B$610:$B$19581,$B223,J$610:J$19581)</f>
        <v>11221</v>
      </c>
      <c r="K223" s="564" t="n">
        <f aca="false">SUMIF($B$610:$B$19581,$B223,K$610:K$19581)</f>
        <v>0</v>
      </c>
      <c r="L223" s="945" t="n">
        <f aca="false">SUMIF($B$610:$B$19581,$B223,L$610:L$19581)</f>
        <v>1293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3302</v>
      </c>
      <c r="F224" s="918" t="n">
        <f aca="false">SUMIF($C$610:$C$19581,$C224,F$610:F$19581)</f>
        <v>869</v>
      </c>
      <c r="G224" s="919" t="n">
        <f aca="false">SUMIF($C$610:$C$19581,$C224,G$610:G$19581)</f>
        <v>22433</v>
      </c>
      <c r="H224" s="920" t="n">
        <f aca="false">SUMIF($C$610:$C$19581,$C224,H$610:H$19581)</f>
        <v>0</v>
      </c>
      <c r="I224" s="918" t="n">
        <f aca="false">SUMIF($C$610:$C$19581,$C224,I$610:I$19581)</f>
        <v>1435</v>
      </c>
      <c r="J224" s="919" t="n">
        <f aca="false">SUMIF($C$610:$C$19581,$C224,J$610:J$19581)</f>
        <v>-54082</v>
      </c>
      <c r="K224" s="920" t="n">
        <f aca="false">SUMIF($C$610:$C$19581,$C224,K$610:K$19581)</f>
        <v>0</v>
      </c>
      <c r="L224" s="745" t="n">
        <f aca="false">SUMIF($C$610:$C$19581,$C224,L$610:L$19581)</f>
        <v>-5264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0620</v>
      </c>
      <c r="F225" s="931" t="n">
        <f aca="false">SUMIF($C$610:$C$19581,$C225,F$610:F$19581)</f>
        <v>281</v>
      </c>
      <c r="G225" s="932" t="n">
        <f aca="false">SUMIF($C$610:$C$19581,$C225,G$610:G$19581)</f>
        <v>70339</v>
      </c>
      <c r="H225" s="933" t="n">
        <f aca="false">SUMIF($C$610:$C$19581,$C225,H$610:H$19581)</f>
        <v>0</v>
      </c>
      <c r="I225" s="931" t="n">
        <f aca="false">SUMIF($C$610:$C$19581,$C225,I$610:I$19581)</f>
        <v>281</v>
      </c>
      <c r="J225" s="932" t="n">
        <f aca="false">SUMIF($C$610:$C$19581,$C225,J$610:J$19581)</f>
        <v>65303</v>
      </c>
      <c r="K225" s="933" t="n">
        <f aca="false">SUMIF($C$610:$C$19581,$C225,K$610:K$19581)</f>
        <v>0</v>
      </c>
      <c r="L225" s="752" t="n">
        <f aca="false">SUMIF($C$610:$C$19581,$C225,L$610:L$19581)</f>
        <v>65584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2250</v>
      </c>
      <c r="F233" s="912" t="n">
        <f aca="false">SUMIF($B$610:$B$19581,$B233,F$610:F$19581)</f>
        <v>0</v>
      </c>
      <c r="G233" s="913" t="n">
        <f aca="false">SUMIF($B$610:$B$19581,$B233,G$610:G$19581)</f>
        <v>7225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32677</v>
      </c>
      <c r="K233" s="564" t="n">
        <f aca="false">SUMIF($B$610:$B$19581,$B233,K$610:K$19581)</f>
        <v>0</v>
      </c>
      <c r="L233" s="945" t="n">
        <f aca="false">SUMIF($B$610:$B$19581,$B233,L$610:L$19581)</f>
        <v>3267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500</v>
      </c>
      <c r="F234" s="918" t="n">
        <f aca="false">SUMIF($C$610:$C$19581,$C234,F$610:F$19581)</f>
        <v>0</v>
      </c>
      <c r="G234" s="919" t="n">
        <f aca="false">SUMIF($C$610:$C$19581,$C234,G$610:G$19581)</f>
        <v>45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931</v>
      </c>
      <c r="K234" s="920" t="n">
        <f aca="false">SUMIF($C$610:$C$19581,$C234,K$610:K$19581)</f>
        <v>0</v>
      </c>
      <c r="L234" s="745" t="n">
        <f aca="false">SUMIF($C$610:$C$19581,$C234,L$610:L$19581)</f>
        <v>93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67750</v>
      </c>
      <c r="F235" s="923" t="n">
        <f aca="false">SUMIF($C$610:$C$19581,$C235,F$610:F$19581)</f>
        <v>0</v>
      </c>
      <c r="G235" s="924" t="n">
        <f aca="false">SUMIF($C$610:$C$19581,$C235,G$610:G$19581)</f>
        <v>6775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31746</v>
      </c>
      <c r="K235" s="925" t="n">
        <f aca="false">SUMIF($C$610:$C$19581,$C235,K$610:K$19581)</f>
        <v>0</v>
      </c>
      <c r="L235" s="773" t="n">
        <f aca="false">SUMIF($C$610:$C$19581,$C235,L$610:L$19581)</f>
        <v>31746</v>
      </c>
      <c r="M235" s="673" t="n">
        <f aca="false">(IF($E235&lt;&gt;0,$M$2,IF($L235&lt;&gt;0,$M$2,"")))</f>
        <v>1</v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500</v>
      </c>
      <c r="F243" s="912" t="n">
        <f aca="false">SUMIF($B$610:$B$19581,$B243,F$610:F$19581)</f>
        <v>0</v>
      </c>
      <c r="G243" s="913" t="n">
        <f aca="false">SUMIF($B$610:$B$19581,$B243,G$610:G$19581)</f>
        <v>35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95</v>
      </c>
      <c r="K243" s="564" t="n">
        <f aca="false">SUMIF($B$610:$B$19581,$B243,K$610:K$19581)</f>
        <v>0</v>
      </c>
      <c r="L243" s="945" t="n">
        <f aca="false">SUMIF($B$610:$B$19581,$B243,L$610:L$19581)</f>
        <v>195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500</v>
      </c>
      <c r="F250" s="955" t="n">
        <f aca="false">SUMIF($C$610:$C$19581,$C250,F$610:F$19581)</f>
        <v>0</v>
      </c>
      <c r="G250" s="956" t="n">
        <f aca="false">SUMIF($C$610:$C$19581,$C250,G$610:G$19581)</f>
        <v>35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95</v>
      </c>
      <c r="K250" s="957" t="n">
        <f aca="false">SUMIF($C$610:$C$19581,$C250,K$610:K$19581)</f>
        <v>0</v>
      </c>
      <c r="L250" s="954" t="n">
        <f aca="false">SUMIF($C$610:$C$19581,$C250,L$610:L$19581)</f>
        <v>195</v>
      </c>
      <c r="M250" s="673" t="n">
        <f aca="false">(IF($E250&lt;&gt;0,$M$2,IF($L250&lt;&gt;0,$M$2,"")))</f>
        <v>1</v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1494</v>
      </c>
      <c r="F259" s="912" t="n">
        <f aca="false">SUMIF($B$610:$B$19581,$B259,F$610:F$19581)</f>
        <v>2149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6384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6384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6626</v>
      </c>
      <c r="F261" s="912" t="n">
        <f aca="false">SUMIF($B$610:$B$19581,$B261,F$610:F$19581)</f>
        <v>8886</v>
      </c>
      <c r="G261" s="913" t="n">
        <f aca="false">SUMIF($B$610:$B$19581,$B261,G$610:G$19581)</f>
        <v>7740</v>
      </c>
      <c r="H261" s="564" t="n">
        <f aca="false">SUMIF($B$610:$B$19581,$B261,H$610:H$19581)</f>
        <v>0</v>
      </c>
      <c r="I261" s="912" t="n">
        <f aca="false">SUMIF($B$610:$B$19581,$B261,I$610:I$19581)</f>
        <v>2297</v>
      </c>
      <c r="J261" s="913" t="n">
        <f aca="false">SUMIF($B$610:$B$19581,$B261,J$610:J$19581)</f>
        <v>5203</v>
      </c>
      <c r="K261" s="564" t="n">
        <f aca="false">SUMIF($B$610:$B$19581,$B261,K$610:K$19581)</f>
        <v>0</v>
      </c>
      <c r="L261" s="945" t="n">
        <f aca="false">SUMIF($B$610:$B$19581,$B261,L$610:L$19581)</f>
        <v>750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740</v>
      </c>
      <c r="F264" s="931" t="n">
        <f aca="false">SUMIF($C$610:$C$19581,$C264,F$610:F$19581)</f>
        <v>0</v>
      </c>
      <c r="G264" s="932" t="n">
        <f aca="false">SUMIF($C$610:$C$19581,$C264,G$610:G$19581)</f>
        <v>774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203</v>
      </c>
      <c r="K264" s="933" t="n">
        <f aca="false">SUMIF($C$610:$C$19581,$C264,K$610:K$19581)</f>
        <v>0</v>
      </c>
      <c r="L264" s="752" t="n">
        <f aca="false">SUMIF($C$610:$C$19581,$C264,L$610:L$19581)</f>
        <v>5203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8886</v>
      </c>
      <c r="F267" s="923" t="n">
        <f aca="false">SUMIF($C$610:$C$19581,$C267,F$610:F$19581)</f>
        <v>888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29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297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83003</v>
      </c>
      <c r="F268" s="912" t="n">
        <f aca="false">SUMIF($B$610:$B$19581,$B268,F$610:F$19581)</f>
        <v>81976</v>
      </c>
      <c r="G268" s="913" t="n">
        <f aca="false">SUMIF($B$610:$B$19581,$B268,G$610:G$19581)</f>
        <v>1027</v>
      </c>
      <c r="H268" s="564" t="n">
        <f aca="false">SUMIF($B$610:$B$19581,$B268,H$610:H$19581)</f>
        <v>0</v>
      </c>
      <c r="I268" s="912" t="n">
        <f aca="false">SUMIF($B$610:$B$19581,$B268,I$610:I$19581)</f>
        <v>13266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1429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83003</v>
      </c>
      <c r="F269" s="918" t="n">
        <f aca="false">SUMIF($C$610:$C$19581,$C269,F$610:F$19581)</f>
        <v>81976</v>
      </c>
      <c r="G269" s="919" t="n">
        <f aca="false">SUMIF($C$610:$C$19581,$C269,G$610:G$19581)</f>
        <v>1027</v>
      </c>
      <c r="H269" s="920" t="n">
        <f aca="false">SUMIF($C$610:$C$19581,$C269,H$610:H$19581)</f>
        <v>0</v>
      </c>
      <c r="I269" s="918" t="n">
        <f aca="false">SUMIF($C$610:$C$19581,$C269,I$610:I$19581)</f>
        <v>13266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14293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42735</v>
      </c>
      <c r="F273" s="912" t="n">
        <f aca="false">SUMIF($B$610:$B$19581,$B273,F$610:F$19581)</f>
        <v>389735</v>
      </c>
      <c r="G273" s="913" t="n">
        <f aca="false">SUMIF($B$610:$B$19581,$B273,G$610:G$19581)</f>
        <v>53000</v>
      </c>
      <c r="H273" s="564" t="n">
        <f aca="false">SUMIF($B$610:$B$19581,$B273,H$610:H$19581)</f>
        <v>0</v>
      </c>
      <c r="I273" s="912" t="n">
        <f aca="false">SUMIF($B$610:$B$19581,$B273,I$610:I$19581)</f>
        <v>229253</v>
      </c>
      <c r="J273" s="913" t="n">
        <f aca="false">SUMIF($B$610:$B$19581,$B273,J$610:J$19581)</f>
        <v>42000</v>
      </c>
      <c r="K273" s="564" t="n">
        <f aca="false">SUMIF($B$610:$B$19581,$B273,K$610:K$19581)</f>
        <v>0</v>
      </c>
      <c r="L273" s="945" t="n">
        <f aca="false">SUMIF($B$610:$B$19581,$B273,L$610:L$19581)</f>
        <v>27125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9900</v>
      </c>
      <c r="F274" s="912" t="n">
        <f aca="false">SUMIF($B$610:$B$19581,$B274,F$610:F$19581)</f>
        <v>0</v>
      </c>
      <c r="G274" s="913" t="n">
        <f aca="false">SUMIF($B$610:$B$19581,$B274,G$610:G$19581)</f>
        <v>99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212</v>
      </c>
      <c r="K274" s="564" t="n">
        <f aca="false">SUMIF($B$610:$B$19581,$B274,K$610:K$19581)</f>
        <v>0</v>
      </c>
      <c r="L274" s="945" t="n">
        <f aca="false">SUMIF($B$610:$B$19581,$B274,L$610:L$19581)</f>
        <v>6212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619162</v>
      </c>
      <c r="F278" s="912" t="n">
        <f aca="false">SUMIF($B$610:$B$19581,$B278,F$610:F$19581)</f>
        <v>0</v>
      </c>
      <c r="G278" s="913" t="n">
        <f aca="false">SUMIF($B$610:$B$19581,$B278,G$610:G$19581)</f>
        <v>261916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417249</v>
      </c>
      <c r="K278" s="564" t="n">
        <f aca="false">SUMIF($B$610:$B$19581,$B278,K$610:K$19581)</f>
        <v>0</v>
      </c>
      <c r="L278" s="945" t="n">
        <f aca="false">SUMIF($B$610:$B$19581,$B278,L$610:L$19581)</f>
        <v>1417249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80764</v>
      </c>
      <c r="F279" s="912" t="n">
        <f aca="false">SUMIF($B$610:$B$19581,$B279,F$610:F$19581)</f>
        <v>10820</v>
      </c>
      <c r="G279" s="913" t="n">
        <f aca="false">SUMIF($B$610:$B$19581,$B279,G$610:G$19581)</f>
        <v>369944</v>
      </c>
      <c r="H279" s="564" t="n">
        <f aca="false">SUMIF($B$610:$B$19581,$B279,H$610:H$19581)</f>
        <v>0</v>
      </c>
      <c r="I279" s="912" t="n">
        <f aca="false">SUMIF($B$610:$B$19581,$B279,I$610:I$19581)</f>
        <v>10047</v>
      </c>
      <c r="J279" s="913" t="n">
        <f aca="false">SUMIF($B$610:$B$19581,$B279,J$610:J$19581)</f>
        <v>159708</v>
      </c>
      <c r="K279" s="564" t="n">
        <f aca="false">SUMIF($B$610:$B$19581,$B279,K$610:K$19581)</f>
        <v>0</v>
      </c>
      <c r="L279" s="945" t="n">
        <f aca="false">SUMIF($B$610:$B$19581,$B279,L$610:L$19581)</f>
        <v>16975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0000</v>
      </c>
      <c r="F280" s="918" t="n">
        <f aca="false">SUMIF($C$610:$C$19581,$C280,F$610:F$19581)</f>
        <v>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6744</v>
      </c>
      <c r="K280" s="920" t="n">
        <f aca="false">SUMIF($C$610:$C$19581,$C280,K$610:K$19581)</f>
        <v>0</v>
      </c>
      <c r="L280" s="745" t="n">
        <f aca="false">SUMIF($C$610:$C$19581,$C280,L$610:L$19581)</f>
        <v>674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6820</v>
      </c>
      <c r="F282" s="931" t="n">
        <f aca="false">SUMIF($C$610:$C$19581,$C282,F$610:F$19581)</f>
        <v>10820</v>
      </c>
      <c r="G282" s="932" t="n">
        <f aca="false">SUMIF($C$610:$C$19581,$C282,G$610:G$19581)</f>
        <v>36000</v>
      </c>
      <c r="H282" s="933" t="n">
        <f aca="false">SUMIF($C$610:$C$19581,$C282,H$610:H$19581)</f>
        <v>0</v>
      </c>
      <c r="I282" s="931" t="n">
        <f aca="false">SUMIF($C$610:$C$19581,$C282,I$610:I$19581)</f>
        <v>10047</v>
      </c>
      <c r="J282" s="932" t="n">
        <f aca="false">SUMIF($C$610:$C$19581,$C282,J$610:J$19581)</f>
        <v>21000</v>
      </c>
      <c r="K282" s="933" t="n">
        <f aca="false">SUMIF($C$610:$C$19581,$C282,K$610:K$19581)</f>
        <v>0</v>
      </c>
      <c r="L282" s="752" t="n">
        <f aca="false">SUMIF($C$610:$C$19581,$C282,L$610:L$19581)</f>
        <v>3104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8000</v>
      </c>
      <c r="F284" s="931" t="n">
        <f aca="false">SUMIF($C$610:$C$19581,$C284,F$610:F$19581)</f>
        <v>0</v>
      </c>
      <c r="G284" s="932" t="n">
        <f aca="false">SUMIF($C$610:$C$19581,$C284,G$610:G$19581)</f>
        <v>80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7989</v>
      </c>
      <c r="K284" s="933" t="n">
        <f aca="false">SUMIF($C$610:$C$19581,$C284,K$610:K$19581)</f>
        <v>0</v>
      </c>
      <c r="L284" s="752" t="n">
        <f aca="false">SUMIF($C$610:$C$19581,$C284,L$610:L$19581)</f>
        <v>79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15944</v>
      </c>
      <c r="F285" s="931" t="n">
        <f aca="false">SUMIF($C$610:$C$19581,$C285,F$610:F$19581)</f>
        <v>0</v>
      </c>
      <c r="G285" s="932" t="n">
        <f aca="false">SUMIF($C$610:$C$19581,$C285,G$610:G$19581)</f>
        <v>315944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23975</v>
      </c>
      <c r="K285" s="933" t="n">
        <f aca="false">SUMIF($C$610:$C$19581,$C285,K$610:K$19581)</f>
        <v>0</v>
      </c>
      <c r="L285" s="752" t="n">
        <f aca="false">SUMIF($C$610:$C$19581,$C285,L$610:L$19581)</f>
        <v>12397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70800</v>
      </c>
      <c r="F300" s="1029" t="n">
        <f aca="false">SUMIF($B$610:$B$19581,$B300,F$610:F$19581)</f>
        <v>0</v>
      </c>
      <c r="G300" s="1030" t="n">
        <f aca="false">SUMIF($B$610:$B$19581,$B300,G$610:G$19581)</f>
        <v>2708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4283575</v>
      </c>
      <c r="F304" s="1042" t="n">
        <f aca="false">SUMIF($C$610:$C$19581,$C304,F$610:F$19581)</f>
        <v>5998567</v>
      </c>
      <c r="G304" s="1043" t="n">
        <f aca="false">SUMIF($C$610:$C$19581,$C304,G$610:G$19581)</f>
        <v>7513038</v>
      </c>
      <c r="H304" s="1044" t="n">
        <f aca="false">SUMIF($C$610:$C$19581,$C304,H$610:H$19581)</f>
        <v>771970</v>
      </c>
      <c r="I304" s="1042" t="n">
        <f aca="false">SUMIF($C$610:$C$19581,$C304,I$610:I$19581)</f>
        <v>3476184</v>
      </c>
      <c r="J304" s="1043" t="n">
        <f aca="false">SUMIF($C$610:$C$19581,$C304,J$610:J$19581)</f>
        <v>3906451</v>
      </c>
      <c r="K304" s="1044" t="n">
        <f aca="false">SUMIF($C$610:$C$19581,$C304,K$610:K$19581)</f>
        <v>209246</v>
      </c>
      <c r="L304" s="1041" t="n">
        <f aca="false">SUMIF($C$610:$C$19581,$C304,L$610:L$19581)</f>
        <v>759188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6947739</v>
      </c>
      <c r="F378" s="1137" t="n">
        <f aca="false">SUM(F379:F385)</f>
        <v>5371939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3410246</v>
      </c>
      <c r="J378" s="1116" t="n">
        <f aca="false">SUM(J379:J385)</f>
        <v>370637</v>
      </c>
      <c r="K378" s="1117" t="n">
        <f aca="false">SUM(K379:K385)</f>
        <v>0</v>
      </c>
      <c r="L378" s="1114" t="n">
        <f aca="false">SUM(L379:L385)</f>
        <v>3780883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205890</v>
      </c>
      <c r="F380" s="1148" t="n">
        <v>5205890</v>
      </c>
      <c r="G380" s="1149" t="n">
        <v>0</v>
      </c>
      <c r="H380" s="1132" t="n">
        <v>0</v>
      </c>
      <c r="I380" s="1148" t="n">
        <v>3322762</v>
      </c>
      <c r="J380" s="1149" t="n">
        <v>0</v>
      </c>
      <c r="K380" s="1132" t="n">
        <v>0</v>
      </c>
      <c r="L380" s="1129" t="n">
        <f aca="false">I380+J380+K380</f>
        <v>332276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305068</v>
      </c>
      <c r="K382" s="755" t="n">
        <v>0</v>
      </c>
      <c r="L382" s="1120" t="n">
        <f aca="false">I382+J382+K382</f>
        <v>305068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85836</v>
      </c>
      <c r="F383" s="801" t="n">
        <v>73436</v>
      </c>
      <c r="G383" s="756" t="n">
        <v>112400</v>
      </c>
      <c r="H383" s="755" t="n">
        <v>0</v>
      </c>
      <c r="I383" s="801" t="n">
        <v>70966</v>
      </c>
      <c r="J383" s="756" t="n">
        <v>65569</v>
      </c>
      <c r="K383" s="755" t="n">
        <v>0</v>
      </c>
      <c r="L383" s="1120" t="n">
        <f aca="false">I383+J383+K383</f>
        <v>13653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92613</v>
      </c>
      <c r="F384" s="1153" t="n">
        <v>92613</v>
      </c>
      <c r="G384" s="1154"/>
      <c r="H384" s="1126" t="n">
        <v>0</v>
      </c>
      <c r="I384" s="1153" t="n">
        <v>59960</v>
      </c>
      <c r="J384" s="1154"/>
      <c r="K384" s="1126" t="n">
        <v>0</v>
      </c>
      <c r="L384" s="1152" t="n">
        <f aca="false">I384+J384+K384</f>
        <v>5996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3442</v>
      </c>
      <c r="J385" s="1159"/>
      <c r="K385" s="1160" t="n">
        <v>0</v>
      </c>
      <c r="L385" s="1157" t="n">
        <f aca="false">I385+J385+K385</f>
        <v>-43442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517351</v>
      </c>
      <c r="F394" s="1137" t="n">
        <f aca="false">SUM(F395:F398)</f>
        <v>379798</v>
      </c>
      <c r="G394" s="1161" t="n">
        <f aca="false">SUM(G395:G398)</f>
        <v>137553</v>
      </c>
      <c r="H394" s="1117" t="n">
        <f aca="false">SUM(H395:H398)</f>
        <v>0</v>
      </c>
      <c r="I394" s="1137" t="n">
        <f aca="false">SUM(I395:I398)</f>
        <v>379798</v>
      </c>
      <c r="J394" s="1116" t="n">
        <f aca="false">SUM(J395:J398)</f>
        <v>137553</v>
      </c>
      <c r="K394" s="1117" t="n">
        <f aca="false">SUM(K395:K398)</f>
        <v>0</v>
      </c>
      <c r="L394" s="1114" t="n">
        <f aca="false">SUM(L395:L398)</f>
        <v>51735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95667</v>
      </c>
      <c r="F395" s="812" t="n">
        <v>358114</v>
      </c>
      <c r="G395" s="800" t="n">
        <v>137553</v>
      </c>
      <c r="H395" s="748" t="n">
        <v>0</v>
      </c>
      <c r="I395" s="812" t="n">
        <v>358114</v>
      </c>
      <c r="J395" s="800" t="n">
        <v>137553</v>
      </c>
      <c r="K395" s="748" t="n">
        <v>0</v>
      </c>
      <c r="L395" s="1118" t="n">
        <f aca="false">I395+J395+K395</f>
        <v>495667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1684</v>
      </c>
      <c r="F397" s="801" t="n">
        <v>21684</v>
      </c>
      <c r="G397" s="756"/>
      <c r="H397" s="755" t="n">
        <v>0</v>
      </c>
      <c r="I397" s="801" t="n">
        <v>21684</v>
      </c>
      <c r="J397" s="756"/>
      <c r="K397" s="755" t="n">
        <v>0</v>
      </c>
      <c r="L397" s="1166" t="n">
        <f aca="false">I397+J397+K397</f>
        <v>2168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88853</v>
      </c>
      <c r="F399" s="1137" t="n">
        <f aca="false">SUM(F400:F401)</f>
        <v>0</v>
      </c>
      <c r="G399" s="1161" t="n">
        <f aca="false">SUM(G400:G401)</f>
        <v>-8885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94264</v>
      </c>
      <c r="K399" s="1117" t="n">
        <f aca="false">SUM(K400:K401)</f>
        <v>0</v>
      </c>
      <c r="L399" s="1114" t="n">
        <f aca="false">SUM(L400:L401)</f>
        <v>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233117</v>
      </c>
      <c r="K400" s="748" t="n">
        <v>0</v>
      </c>
      <c r="L400" s="1118" t="n">
        <f aca="false">I400+J400+K400</f>
        <v>2331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88853</v>
      </c>
      <c r="F401" s="808"/>
      <c r="G401" s="809" t="n">
        <v>-88853</v>
      </c>
      <c r="H401" s="776" t="n">
        <v>0</v>
      </c>
      <c r="I401" s="808"/>
      <c r="J401" s="809" t="n">
        <v>-38853</v>
      </c>
      <c r="K401" s="776" t="n">
        <v>0</v>
      </c>
      <c r="L401" s="1134" t="n">
        <f aca="false">I401+J401+K401</f>
        <v>-3885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8750</v>
      </c>
      <c r="F405" s="1137" t="n">
        <f aca="false">SUM(F406:F407)</f>
        <v>3750</v>
      </c>
      <c r="G405" s="1161" t="n">
        <f aca="false">SUM(G406:G407)</f>
        <v>15000</v>
      </c>
      <c r="H405" s="1117" t="n">
        <f aca="false">SUM(H406:H407)</f>
        <v>0</v>
      </c>
      <c r="I405" s="1137" t="n">
        <f aca="false">SUM(I406:I407)</f>
        <v>3750</v>
      </c>
      <c r="J405" s="1116" t="n">
        <f aca="false">SUM(J406:J407)</f>
        <v>15000</v>
      </c>
      <c r="K405" s="1117" t="n">
        <f aca="false">SUM(K406:K407)</f>
        <v>0</v>
      </c>
      <c r="L405" s="1114" t="n">
        <f aca="false">SUM(L406:L407)</f>
        <v>1875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8750</v>
      </c>
      <c r="F406" s="812" t="n">
        <v>3750</v>
      </c>
      <c r="G406" s="800" t="n">
        <v>15000</v>
      </c>
      <c r="H406" s="748" t="n">
        <v>0</v>
      </c>
      <c r="I406" s="812" t="n">
        <v>3750</v>
      </c>
      <c r="J406" s="800" t="n">
        <v>15000</v>
      </c>
      <c r="K406" s="748" t="n">
        <v>0</v>
      </c>
      <c r="L406" s="1118" t="n">
        <f aca="false">I406+J406+K406</f>
        <v>18750</v>
      </c>
      <c r="M406" s="673" t="n">
        <f aca="false">(IF($E406&lt;&gt;0,$M$2,IF($L406&lt;&gt;0,$M$2,"")))</f>
        <v>1</v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7394987</v>
      </c>
      <c r="F422" s="1182" t="n">
        <f aca="false">SUM(F364,F378,F386,F391,F394,F399,F402,F405,F408,F409,F412,F415)</f>
        <v>5755487</v>
      </c>
      <c r="G422" s="1183" t="n">
        <f aca="false">SUM(G364,G378,G386,G391,G394,G399,G402,G405,G408,G409,G412,G415)</f>
        <v>16395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793794</v>
      </c>
      <c r="J422" s="1183" t="n">
        <f aca="false">SUM(J364,J378,J386,J391,J394,J399,J402,J405,J408,J409,J412,J415)</f>
        <v>71745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511248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334894</v>
      </c>
      <c r="F427" s="1174"/>
      <c r="G427" s="1175" t="n">
        <v>1334894</v>
      </c>
      <c r="H427" s="1176" t="n">
        <v>0</v>
      </c>
      <c r="I427" s="1174" t="n">
        <v>-59</v>
      </c>
      <c r="J427" s="1175" t="n">
        <v>157197</v>
      </c>
      <c r="K427" s="1176" t="n">
        <v>0</v>
      </c>
      <c r="L427" s="1114" t="n">
        <f aca="false">I427+J427+K427</f>
        <v>157138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334894</v>
      </c>
      <c r="F432" s="1208" t="n">
        <f aca="false">SUM(F425,F426,F427,F428,F429)</f>
        <v>0</v>
      </c>
      <c r="G432" s="1209" t="n">
        <f aca="false">SUM(G425,G426,G427,G428,G429)</f>
        <v>1334894</v>
      </c>
      <c r="H432" s="1184" t="n">
        <f aca="false">SUM(H425,H426,H427,H428,H429)</f>
        <v>0</v>
      </c>
      <c r="I432" s="1208" t="n">
        <f aca="false">SUM(I425,I426,I427,I428,I429)</f>
        <v>-59</v>
      </c>
      <c r="J432" s="1209" t="n">
        <f aca="false">SUM(J425,J426,J427,J428,J429)</f>
        <v>157197</v>
      </c>
      <c r="K432" s="1184" t="n">
        <f aca="false">SUM(K425,K426,K427,K428,K429)</f>
        <v>0</v>
      </c>
      <c r="L432" s="1181" t="n">
        <f aca="false">SUM(L425,L426,L427,L428,L429)</f>
        <v>15713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412724</v>
      </c>
      <c r="H448" s="1236" t="n">
        <f aca="false">+H167-H304+H422+H432</f>
        <v>-771970</v>
      </c>
      <c r="I448" s="1234" t="n">
        <f aca="false">+I167-I304+I422+I432</f>
        <v>319142</v>
      </c>
      <c r="J448" s="1235" t="n">
        <f aca="false">+J167-J304+J422+J432</f>
        <v>-1028760</v>
      </c>
      <c r="K448" s="1236" t="n">
        <f aca="false">+K167-K304+K422+K432</f>
        <v>-209246</v>
      </c>
      <c r="L448" s="1237" t="n">
        <f aca="false">+L167-L304+L422+L432</f>
        <v>-91886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319142</v>
      </c>
      <c r="J449" s="1242" t="n">
        <f aca="false">+J600</f>
        <v>1238006</v>
      </c>
      <c r="K449" s="1243" t="n">
        <f aca="false">+K600</f>
        <v>0</v>
      </c>
      <c r="L449" s="1244" t="n">
        <f aca="false">+L600</f>
        <v>918864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502340</v>
      </c>
      <c r="K506" s="1272" t="n">
        <f aca="false">SUM(K507:K514)</f>
        <v>0</v>
      </c>
      <c r="L506" s="1269" t="n">
        <f aca="false">SUM(L507:L514)</f>
        <v>-50234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350000</v>
      </c>
      <c r="K507" s="1275" t="n">
        <v>0</v>
      </c>
      <c r="L507" s="1118" t="n">
        <f aca="false">I507+J507+K507</f>
        <v>350000</v>
      </c>
      <c r="M507" s="673" t="n">
        <f aca="false">(IF($E507&lt;&gt;0,$M$2,IF($L507&lt;&gt;0,$M$2,"")))</f>
        <v>1</v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800000</v>
      </c>
      <c r="F513" s="1325"/>
      <c r="G513" s="1302" t="n">
        <v>-800000</v>
      </c>
      <c r="H513" s="1276" t="n">
        <v>0</v>
      </c>
      <c r="I513" s="1325"/>
      <c r="J513" s="1302" t="n">
        <v>-400000</v>
      </c>
      <c r="K513" s="1276" t="n">
        <v>0</v>
      </c>
      <c r="L513" s="1129" t="n">
        <f aca="false">I513+J513+K513</f>
        <v>-40000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102340</v>
      </c>
      <c r="K514" s="1276" t="n">
        <v>0</v>
      </c>
      <c r="L514" s="1134" t="n">
        <f aca="false">I514+J514+K514</f>
        <v>-102340</v>
      </c>
      <c r="M514" s="673" t="n">
        <f aca="false">(IF($E514&lt;&gt;0,$M$2,IF($L514&lt;&gt;0,$M$2,"")))</f>
        <v>1</v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7793</v>
      </c>
      <c r="J527" s="1271" t="n">
        <f aca="false">SUM(J528:J533)</f>
        <v>112807</v>
      </c>
      <c r="K527" s="1272" t="n">
        <f aca="false">SUM(K528:K533)</f>
        <v>0</v>
      </c>
      <c r="L527" s="1269" t="n">
        <f aca="false">SUM(L528:L533)</f>
        <v>120600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7793</v>
      </c>
      <c r="J530" s="756" t="n">
        <v>112807</v>
      </c>
      <c r="K530" s="1276" t="n">
        <v>0</v>
      </c>
      <c r="L530" s="1166" t="n">
        <f aca="false">I530+J530+K530</f>
        <v>120600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325972</v>
      </c>
      <c r="J569" s="1271" t="n">
        <f aca="false">SUM(J570:J588)</f>
        <v>1332154</v>
      </c>
      <c r="K569" s="1272" t="n">
        <f aca="false">SUM(K570:K588)</f>
        <v>0</v>
      </c>
      <c r="L569" s="1269" t="n">
        <f aca="false">SUM(L570:L588)</f>
        <v>100618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523905</v>
      </c>
      <c r="J576" s="800" t="n">
        <v>-44273</v>
      </c>
      <c r="K576" s="1373" t="n">
        <v>0</v>
      </c>
      <c r="L576" s="1283" t="n">
        <f aca="false">I576+J576+K576</f>
        <v>-568178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451398</v>
      </c>
      <c r="K577" s="1276" t="n">
        <v>0</v>
      </c>
      <c r="L577" s="1120" t="n">
        <f aca="false">I577+J577+K577</f>
        <v>-451398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997</v>
      </c>
      <c r="J580" s="756" t="n">
        <v>-1962</v>
      </c>
      <c r="K580" s="1276" t="n">
        <v>0</v>
      </c>
      <c r="L580" s="1120" t="n">
        <f aca="false">I580+J580+K580</f>
        <v>-3959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319142</v>
      </c>
      <c r="J600" s="1401" t="n">
        <f aca="false">SUM(J464,J468,J471,J474,J484,J500,J505,J506,J515,J519,J524,J481,J527,J534,J538,J539,J544,J547,J569,J589,J594)</f>
        <v>123800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918864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13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1994</v>
      </c>
      <c r="F663" s="912" t="n">
        <f aca="false">SUM(F664:F665)</f>
        <v>1199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199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1994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7748</v>
      </c>
      <c r="F664" s="812" t="n">
        <v>7748</v>
      </c>
      <c r="G664" s="800"/>
      <c r="H664" s="1464"/>
      <c r="I664" s="812" t="n">
        <v>7748</v>
      </c>
      <c r="J664" s="800"/>
      <c r="K664" s="1464"/>
      <c r="L664" s="745" t="n">
        <f aca="false">I664+J664+K664</f>
        <v>7748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246</v>
      </c>
      <c r="F665" s="808" t="n">
        <v>4246</v>
      </c>
      <c r="G665" s="809"/>
      <c r="H665" s="1465"/>
      <c r="I665" s="808" t="n">
        <v>4246</v>
      </c>
      <c r="J665" s="809"/>
      <c r="K665" s="1465"/>
      <c r="L665" s="773" t="n">
        <f aca="false">I665+J665+K665</f>
        <v>4246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6530</v>
      </c>
      <c r="F666" s="912" t="n">
        <f aca="false">SUM(F667:F671)</f>
        <v>3653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653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6530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6530</v>
      </c>
      <c r="F668" s="801" t="n">
        <v>36530</v>
      </c>
      <c r="G668" s="756"/>
      <c r="H668" s="1466"/>
      <c r="I668" s="801" t="n">
        <v>36530</v>
      </c>
      <c r="J668" s="756"/>
      <c r="K668" s="1466"/>
      <c r="L668" s="752" t="n">
        <f aca="false">I668+J668+K668</f>
        <v>3653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416</v>
      </c>
      <c r="F672" s="912" t="n">
        <f aca="false">SUM(F673:F679)</f>
        <v>14416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4416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4416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9003</v>
      </c>
      <c r="F673" s="812" t="n">
        <v>9003</v>
      </c>
      <c r="G673" s="800"/>
      <c r="H673" s="1464"/>
      <c r="I673" s="812" t="n">
        <v>9003</v>
      </c>
      <c r="J673" s="800"/>
      <c r="K673" s="1464"/>
      <c r="L673" s="745" t="n">
        <f aca="false">I673+J673+K673</f>
        <v>9003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504</v>
      </c>
      <c r="F676" s="801" t="n">
        <v>3504</v>
      </c>
      <c r="G676" s="756"/>
      <c r="H676" s="1466"/>
      <c r="I676" s="801" t="n">
        <v>3504</v>
      </c>
      <c r="J676" s="756"/>
      <c r="K676" s="1466"/>
      <c r="L676" s="752" t="n">
        <f aca="false">I676+J676+K676</f>
        <v>3504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909</v>
      </c>
      <c r="F677" s="801" t="n">
        <v>1909</v>
      </c>
      <c r="G677" s="756"/>
      <c r="H677" s="1466"/>
      <c r="I677" s="801" t="n">
        <v>1909</v>
      </c>
      <c r="J677" s="756"/>
      <c r="K677" s="1466"/>
      <c r="L677" s="752" t="n">
        <f aca="false">I677+J677+K677</f>
        <v>1909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7419</v>
      </c>
      <c r="F681" s="912" t="n">
        <f aca="false">SUM(F682:F698)</f>
        <v>7419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392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392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972</v>
      </c>
      <c r="F686" s="801" t="n">
        <v>2972</v>
      </c>
      <c r="G686" s="756"/>
      <c r="H686" s="1466"/>
      <c r="I686" s="801" t="n">
        <v>2972</v>
      </c>
      <c r="J686" s="756"/>
      <c r="K686" s="1466"/>
      <c r="L686" s="752" t="n">
        <f aca="false">I686+J686+K686</f>
        <v>2972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64</v>
      </c>
      <c r="F687" s="1293" t="n">
        <v>264</v>
      </c>
      <c r="G687" s="1286"/>
      <c r="H687" s="1470"/>
      <c r="I687" s="1293" t="n">
        <v>264</v>
      </c>
      <c r="J687" s="1286"/>
      <c r="K687" s="1470"/>
      <c r="L687" s="761" t="n">
        <f aca="false">I687+J687+K687</f>
        <v>264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56</v>
      </c>
      <c r="F688" s="1325" t="n">
        <v>156</v>
      </c>
      <c r="G688" s="1302"/>
      <c r="H688" s="1471"/>
      <c r="I688" s="1325" t="n">
        <v>156</v>
      </c>
      <c r="J688" s="1302"/>
      <c r="K688" s="1471"/>
      <c r="L688" s="954" t="n">
        <f aca="false">I688+J688+K688</f>
        <v>156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4027</v>
      </c>
      <c r="F698" s="808" t="n">
        <v>4027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0359</v>
      </c>
      <c r="F781" s="1042" t="n">
        <f aca="false">SUM(F663,F666,F672,F680,F681,F699,F703,F709,F712,F713,F714,F715,F719,F728,F734,F735,F736,F737,F744,F748,F749,F750,F751,F754,F755,F763,F766,F767,F772)+F777</f>
        <v>7035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6332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6332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524679</v>
      </c>
      <c r="J804" s="913" t="n">
        <f aca="false">SUM(J805:J806)</f>
        <v>0</v>
      </c>
      <c r="K804" s="564" t="n">
        <f aca="false">SUM(K805:K806)</f>
        <v>123836</v>
      </c>
      <c r="L804" s="911" t="n">
        <f aca="false">SUM(L805:L806)</f>
        <v>648515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2850</v>
      </c>
      <c r="F805" s="812" t="n">
        <v>763600</v>
      </c>
      <c r="G805" s="800"/>
      <c r="H805" s="1464" t="n">
        <v>329250</v>
      </c>
      <c r="I805" s="812" t="n">
        <v>458254</v>
      </c>
      <c r="J805" s="800"/>
      <c r="K805" s="1464" t="n">
        <v>123836</v>
      </c>
      <c r="L805" s="745" t="n">
        <f aca="false">I805+J805+K805</f>
        <v>582090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48900</v>
      </c>
      <c r="F806" s="808" t="n">
        <v>148900</v>
      </c>
      <c r="G806" s="809"/>
      <c r="H806" s="1465"/>
      <c r="I806" s="808" t="n">
        <v>66425</v>
      </c>
      <c r="J806" s="809"/>
      <c r="K806" s="1465"/>
      <c r="L806" s="773" t="n">
        <f aca="false">I806+J806+K806</f>
        <v>66425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7400</v>
      </c>
      <c r="F807" s="912" t="n">
        <f aca="false">SUM(F808:F812)</f>
        <v>16900</v>
      </c>
      <c r="G807" s="913" t="n">
        <f aca="false">SUM(G808:G812)</f>
        <v>0</v>
      </c>
      <c r="H807" s="564" t="n">
        <f aca="false">SUM(H808:H812)</f>
        <v>110500</v>
      </c>
      <c r="I807" s="912" t="n">
        <f aca="false">SUM(I808:I812)</f>
        <v>11244</v>
      </c>
      <c r="J807" s="913" t="n">
        <f aca="false">SUM(J808:J812)</f>
        <v>0</v>
      </c>
      <c r="K807" s="564" t="n">
        <f aca="false">SUM(K808:K812)</f>
        <v>8577</v>
      </c>
      <c r="L807" s="911" t="n">
        <f aca="false">SUM(L808:L812)</f>
        <v>19821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6" t="n">
        <v>10000</v>
      </c>
      <c r="I809" s="801"/>
      <c r="J809" s="756"/>
      <c r="K809" s="1466" t="n">
        <v>0</v>
      </c>
      <c r="L809" s="752" t="n">
        <f aca="false">I809+J809+K809</f>
        <v>0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50400</v>
      </c>
      <c r="F810" s="801" t="n">
        <v>16900</v>
      </c>
      <c r="G810" s="756"/>
      <c r="H810" s="1466" t="n">
        <v>33500</v>
      </c>
      <c r="I810" s="801" t="n">
        <v>10331</v>
      </c>
      <c r="J810" s="756"/>
      <c r="K810" s="1466" t="n">
        <v>3634</v>
      </c>
      <c r="L810" s="752" t="n">
        <f aca="false">I810+J810+K810</f>
        <v>13965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7000</v>
      </c>
      <c r="F811" s="801"/>
      <c r="G811" s="756"/>
      <c r="H811" s="1466" t="n">
        <v>67000</v>
      </c>
      <c r="I811" s="801" t="n">
        <v>913</v>
      </c>
      <c r="J811" s="756"/>
      <c r="K811" s="1466" t="n">
        <v>4943</v>
      </c>
      <c r="L811" s="752" t="n">
        <f aca="false">I811+J811+K811</f>
        <v>5856</v>
      </c>
      <c r="M811" s="1463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0100</v>
      </c>
      <c r="F813" s="912" t="n">
        <f aca="false">SUM(F814:F820)</f>
        <v>201600</v>
      </c>
      <c r="G813" s="913" t="n">
        <f aca="false">SUM(G814:G820)</f>
        <v>0</v>
      </c>
      <c r="H813" s="564" t="n">
        <f aca="false">SUM(H814:H820)</f>
        <v>68500</v>
      </c>
      <c r="I813" s="912" t="n">
        <f aca="false">SUM(I814:I820)</f>
        <v>132313</v>
      </c>
      <c r="J813" s="913" t="n">
        <f aca="false">SUM(J814:J820)</f>
        <v>0</v>
      </c>
      <c r="K813" s="564" t="n">
        <f aca="false">SUM(K814:K820)</f>
        <v>28174</v>
      </c>
      <c r="L813" s="911" t="n">
        <f aca="false">SUM(L814:L820)</f>
        <v>160487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0630</v>
      </c>
      <c r="F814" s="812" t="n">
        <v>118630</v>
      </c>
      <c r="G814" s="800"/>
      <c r="H814" s="1464" t="n">
        <v>42000</v>
      </c>
      <c r="I814" s="812" t="n">
        <v>87894</v>
      </c>
      <c r="J814" s="800"/>
      <c r="K814" s="1464" t="n">
        <v>16972</v>
      </c>
      <c r="L814" s="745" t="n">
        <f aca="false">I814+J814+K814</f>
        <v>104866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1010</v>
      </c>
      <c r="F817" s="801" t="n">
        <v>54010</v>
      </c>
      <c r="G817" s="756"/>
      <c r="H817" s="1466" t="n">
        <v>17000</v>
      </c>
      <c r="I817" s="801" t="n">
        <v>29002</v>
      </c>
      <c r="J817" s="756"/>
      <c r="K817" s="1466" t="n">
        <v>7112</v>
      </c>
      <c r="L817" s="752" t="n">
        <f aca="false">I817+J817+K817</f>
        <v>36114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460</v>
      </c>
      <c r="F818" s="801" t="n">
        <v>28960</v>
      </c>
      <c r="G818" s="756"/>
      <c r="H818" s="1466" t="n">
        <v>9500</v>
      </c>
      <c r="I818" s="801" t="n">
        <v>15417</v>
      </c>
      <c r="J818" s="756"/>
      <c r="K818" s="1466" t="n">
        <v>4090</v>
      </c>
      <c r="L818" s="752" t="n">
        <f aca="false">I818+J818+K818</f>
        <v>19507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92510</v>
      </c>
      <c r="F822" s="912" t="n">
        <f aca="false">SUM(F823:F839)</f>
        <v>0</v>
      </c>
      <c r="G822" s="913" t="n">
        <f aca="false">SUM(G823:G839)</f>
        <v>59251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75196</v>
      </c>
      <c r="K822" s="564" t="n">
        <f aca="false">SUM(K823:K839)</f>
        <v>0</v>
      </c>
      <c r="L822" s="945" t="n">
        <f aca="false">SUM(L823:L839)</f>
        <v>275196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100</v>
      </c>
      <c r="F823" s="812"/>
      <c r="G823" s="800" t="n">
        <v>3100</v>
      </c>
      <c r="H823" s="1464"/>
      <c r="I823" s="812"/>
      <c r="J823" s="800" t="n">
        <v>1395</v>
      </c>
      <c r="K823" s="1464"/>
      <c r="L823" s="745" t="n">
        <f aca="false">I823+J823+K823</f>
        <v>1395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0300</v>
      </c>
      <c r="F827" s="801"/>
      <c r="G827" s="756" t="n">
        <v>40300</v>
      </c>
      <c r="H827" s="1466"/>
      <c r="I827" s="801"/>
      <c r="J827" s="756" t="n">
        <v>25889</v>
      </c>
      <c r="K827" s="1466"/>
      <c r="L827" s="752" t="n">
        <f aca="false">I827+J827+K827</f>
        <v>25889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90270</v>
      </c>
      <c r="F828" s="1293"/>
      <c r="G828" s="1286" t="n">
        <v>90270</v>
      </c>
      <c r="H828" s="1470"/>
      <c r="I828" s="1293"/>
      <c r="J828" s="1286" t="n">
        <v>49596</v>
      </c>
      <c r="K828" s="1470"/>
      <c r="L828" s="761" t="n">
        <f aca="false">I828+J828+K828</f>
        <v>49596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4700</v>
      </c>
      <c r="F829" s="1325"/>
      <c r="G829" s="1302" t="n">
        <v>154700</v>
      </c>
      <c r="H829" s="1471"/>
      <c r="I829" s="1325"/>
      <c r="J829" s="1302" t="n">
        <v>112379</v>
      </c>
      <c r="K829" s="1471"/>
      <c r="L829" s="954" t="n">
        <f aca="false">I829+J829+K829</f>
        <v>112379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8210</v>
      </c>
      <c r="F830" s="1153"/>
      <c r="G830" s="1154" t="n">
        <v>278210</v>
      </c>
      <c r="H830" s="1472"/>
      <c r="I830" s="1153"/>
      <c r="J830" s="1154" t="n">
        <v>73386</v>
      </c>
      <c r="K830" s="1472"/>
      <c r="L830" s="960" t="n">
        <f aca="false">I830+J830+K830</f>
        <v>73386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120</v>
      </c>
      <c r="F831" s="1325"/>
      <c r="G831" s="1302" t="n">
        <v>5120</v>
      </c>
      <c r="H831" s="1471"/>
      <c r="I831" s="1325"/>
      <c r="J831" s="1302" t="n">
        <v>3291</v>
      </c>
      <c r="K831" s="1471" t="n">
        <v>0</v>
      </c>
      <c r="L831" s="954" t="n">
        <f aca="false">I831+J831+K831</f>
        <v>3291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10</v>
      </c>
      <c r="F834" s="1325"/>
      <c r="G834" s="1302" t="n">
        <v>10010</v>
      </c>
      <c r="H834" s="1471"/>
      <c r="I834" s="1325"/>
      <c r="J834" s="1302" t="n">
        <v>5319</v>
      </c>
      <c r="K834" s="1471"/>
      <c r="L834" s="954" t="n">
        <f aca="false">I834+J834+K834</f>
        <v>5319</v>
      </c>
      <c r="M834" s="1463" t="n">
        <f aca="false">(IF($E834&lt;&gt;0,$M$2,IF($L834&lt;&gt;0,$M$2,"")))</f>
        <v>1</v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3500</v>
      </c>
      <c r="F836" s="1298"/>
      <c r="G836" s="1299" t="n">
        <v>3500</v>
      </c>
      <c r="H836" s="1473"/>
      <c r="I836" s="1298"/>
      <c r="J836" s="1299" t="n">
        <v>887</v>
      </c>
      <c r="K836" s="1473"/>
      <c r="L836" s="969" t="n">
        <f aca="false">I836+J836+K836</f>
        <v>887</v>
      </c>
      <c r="M836" s="1463" t="n">
        <f aca="false">(IF($E836&lt;&gt;0,$M$2,IF($L836&lt;&gt;0,$M$2,"")))</f>
        <v>1</v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6"/>
      <c r="I838" s="801"/>
      <c r="J838" s="756" t="n">
        <v>2200</v>
      </c>
      <c r="K838" s="1466"/>
      <c r="L838" s="752" t="n">
        <f aca="false">I838+J838+K838</f>
        <v>2200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5"/>
      <c r="I839" s="808"/>
      <c r="J839" s="809" t="n">
        <v>800</v>
      </c>
      <c r="K839" s="1465"/>
      <c r="L839" s="773" t="n">
        <f aca="false">I839+J839+K839</f>
        <v>80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0000</v>
      </c>
      <c r="F840" s="912" t="n">
        <f aca="false">SUM(F841:F843)</f>
        <v>0</v>
      </c>
      <c r="G840" s="913" t="n">
        <f aca="false">SUM(G841:G843)</f>
        <v>7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4742</v>
      </c>
      <c r="K840" s="564" t="n">
        <f aca="false">SUM(K841:K843)</f>
        <v>0</v>
      </c>
      <c r="L840" s="945" t="n">
        <f aca="false">SUM(L841:L843)</f>
        <v>4742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87</v>
      </c>
      <c r="F841" s="812"/>
      <c r="G841" s="800" t="n">
        <v>87</v>
      </c>
      <c r="H841" s="1464"/>
      <c r="I841" s="812"/>
      <c r="J841" s="800" t="n">
        <v>-60561</v>
      </c>
      <c r="K841" s="1464"/>
      <c r="L841" s="745" t="n">
        <f aca="false">I841+J841+K841</f>
        <v>-60561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9913</v>
      </c>
      <c r="F842" s="801"/>
      <c r="G842" s="756" t="n">
        <v>69913</v>
      </c>
      <c r="H842" s="1466"/>
      <c r="I842" s="801"/>
      <c r="J842" s="756" t="n">
        <v>65303</v>
      </c>
      <c r="K842" s="1466"/>
      <c r="L842" s="752" t="n">
        <f aca="false">I842+J842+K842</f>
        <v>65303</v>
      </c>
      <c r="M842" s="1463" t="n">
        <f aca="false">(IF($E842&lt;&gt;0,$M$2,IF($L842&lt;&gt;0,$M$2,"")))</f>
        <v>1</v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7740</v>
      </c>
      <c r="F878" s="912" t="n">
        <f aca="false">SUM(F879:F884)</f>
        <v>0</v>
      </c>
      <c r="G878" s="913" t="n">
        <f aca="false">SUM(G879:G884)</f>
        <v>774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203</v>
      </c>
      <c r="K878" s="564" t="n">
        <f aca="false">SUM(K879:K884)</f>
        <v>0</v>
      </c>
      <c r="L878" s="945" t="n">
        <f aca="false">SUM(L879:L884)</f>
        <v>5203</v>
      </c>
      <c r="M878" s="1463" t="n">
        <f aca="false">(IF($E878&lt;&gt;0,$M$2,IF($L878&lt;&gt;0,$M$2,"")))</f>
        <v>1</v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7740</v>
      </c>
      <c r="F881" s="801"/>
      <c r="G881" s="756" t="n">
        <v>7740</v>
      </c>
      <c r="H881" s="1466"/>
      <c r="I881" s="801"/>
      <c r="J881" s="756" t="n">
        <v>5203</v>
      </c>
      <c r="K881" s="1466"/>
      <c r="L881" s="752" t="n">
        <f aca="false">I881+J881+K881</f>
        <v>5203</v>
      </c>
      <c r="M881" s="1463" t="n">
        <f aca="false">(IF($E881&lt;&gt;0,$M$2,IF($L881&lt;&gt;0,$M$2,"")))</f>
        <v>1</v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5882</v>
      </c>
      <c r="K891" s="1469"/>
      <c r="L891" s="945" t="n">
        <f aca="false">I891+J891+K891</f>
        <v>5882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744</v>
      </c>
      <c r="K896" s="564" t="n">
        <f aca="false">SUM(K897:K903)</f>
        <v>0</v>
      </c>
      <c r="L896" s="945" t="n">
        <f aca="false">SUM(L897:L903)</f>
        <v>6744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6744</v>
      </c>
      <c r="K897" s="1464"/>
      <c r="L897" s="745" t="n">
        <f aca="false">I897+J897+K897</f>
        <v>6744</v>
      </c>
      <c r="M897" s="1463" t="n">
        <f aca="false">(IF($E897&lt;&gt;0,$M$2,IF($L897&lt;&gt;0,$M$2,"")))</f>
        <v>1</v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7500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688250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668236</v>
      </c>
      <c r="J922" s="1043" t="n">
        <f aca="false">SUM(J804,J807,J813,J821,J822,J840,J844,J850,J853,J854,J855,J856,J860,J869,J875,J876,J877,J878,J885,J889,J890,J891,J892,J895,J896,J904,J907,J908,J913)+J918</f>
        <v>297767</v>
      </c>
      <c r="K922" s="1044" t="n">
        <f aca="false">SUM(K804,K807,K813,K821,K822,K840,K844,K850,K853,K854,K855,K856,K860,K869,K875,K876,K877,K878,K885,K889,K890,K891,K892,K895,K896,K904,K907,K908,K913)+K918</f>
        <v>160587</v>
      </c>
      <c r="L922" s="1041" t="n">
        <f aca="false">SUM(L804,L807,L813,L821,L822,L840,L844,L850,L853,L854,L855,L856,L860,L869,L875,L876,L877,L878,L885,L889,L890,L891,L892,L895,L896,L904,L907,L908,L913)+L918</f>
        <v>1126590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1090</v>
      </c>
      <c r="K945" s="564" t="n">
        <f aca="false">SUM(K946:K947)</f>
        <v>0</v>
      </c>
      <c r="L945" s="911" t="n">
        <f aca="false">SUM(L946:L947)</f>
        <v>11090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4"/>
      <c r="I946" s="812"/>
      <c r="J946" s="800" t="n">
        <v>11090</v>
      </c>
      <c r="K946" s="1464"/>
      <c r="L946" s="745" t="n">
        <f aca="false">I946+J946+K946</f>
        <v>11090</v>
      </c>
      <c r="M946" s="1463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57451</v>
      </c>
      <c r="K948" s="564" t="n">
        <f aca="false">SUM(K949:K953)</f>
        <v>0</v>
      </c>
      <c r="L948" s="911" t="n">
        <f aca="false">SUM(L949:L953)</f>
        <v>57451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6"/>
      <c r="I950" s="801"/>
      <c r="J950" s="756" t="n">
        <v>57451</v>
      </c>
      <c r="K950" s="1466"/>
      <c r="L950" s="752" t="n">
        <f aca="false">I950+J950+K950</f>
        <v>57451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3173</v>
      </c>
      <c r="K954" s="564" t="n">
        <f aca="false">SUM(K955:K961)</f>
        <v>0</v>
      </c>
      <c r="L954" s="911" t="n">
        <f aca="false">SUM(L955:L961)</f>
        <v>13173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4"/>
      <c r="I955" s="812"/>
      <c r="J955" s="800" t="n">
        <v>8125</v>
      </c>
      <c r="K955" s="1464"/>
      <c r="L955" s="745" t="n">
        <f aca="false">I955+J955+K955</f>
        <v>8125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6"/>
      <c r="I958" s="801"/>
      <c r="J958" s="756" t="n">
        <v>3290</v>
      </c>
      <c r="K958" s="1466"/>
      <c r="L958" s="752" t="n">
        <f aca="false">I958+J958+K958</f>
        <v>3290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6"/>
      <c r="I959" s="801"/>
      <c r="J959" s="756" t="n">
        <v>1758</v>
      </c>
      <c r="K959" s="1466"/>
      <c r="L959" s="752" t="n">
        <f aca="false">I959+J959+K959</f>
        <v>1758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720</v>
      </c>
      <c r="K963" s="564" t="n">
        <f aca="false">SUM(K964:K980)</f>
        <v>0</v>
      </c>
      <c r="L963" s="945" t="n">
        <f aca="false">SUM(L964:L980)</f>
        <v>5720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401</v>
      </c>
      <c r="K964" s="1464"/>
      <c r="L964" s="745" t="n">
        <f aca="false">I964+J964+K964</f>
        <v>401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874</v>
      </c>
      <c r="K968" s="1466"/>
      <c r="L968" s="752" t="n">
        <f aca="false">I968+J968+K968</f>
        <v>874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71"/>
      <c r="I970" s="1325"/>
      <c r="J970" s="1302" t="n">
        <v>3614</v>
      </c>
      <c r="K970" s="1471"/>
      <c r="L970" s="954" t="n">
        <f aca="false">I970+J970+K970</f>
        <v>3614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831</v>
      </c>
      <c r="K972" s="1471"/>
      <c r="L972" s="954" t="n">
        <f aca="false">I972+J972+K972</f>
        <v>831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7"/>
      <c r="G1032" s="1468" t="n">
        <v>400</v>
      </c>
      <c r="H1032" s="1469"/>
      <c r="I1032" s="1467"/>
      <c r="J1032" s="1468" t="n">
        <v>330</v>
      </c>
      <c r="K1032" s="1469"/>
      <c r="L1032" s="945" t="n">
        <f aca="false">I1032+J1032+K1032</f>
        <v>330</v>
      </c>
      <c r="M1032" s="1463" t="n">
        <f aca="false">(IF($E1032&lt;&gt;0,$M$2,IF($L1032&lt;&gt;0,$M$2,"")))</f>
        <v>1</v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8776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87764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47000</v>
      </c>
      <c r="F1086" s="912" t="n">
        <f aca="false">SUM(F1087:F1088)</f>
        <v>0</v>
      </c>
      <c r="G1086" s="913" t="n">
        <f aca="false">SUM(G1087:G1088)</f>
        <v>470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30120</v>
      </c>
      <c r="K1086" s="564" t="n">
        <f aca="false">SUM(K1087:K1088)</f>
        <v>0</v>
      </c>
      <c r="L1086" s="911" t="n">
        <f aca="false">SUM(L1087:L1088)</f>
        <v>30120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47000</v>
      </c>
      <c r="F1087" s="812"/>
      <c r="G1087" s="800" t="n">
        <v>47000</v>
      </c>
      <c r="H1087" s="1464"/>
      <c r="I1087" s="812"/>
      <c r="J1087" s="800" t="n">
        <v>30120</v>
      </c>
      <c r="K1087" s="1464"/>
      <c r="L1087" s="745" t="n">
        <f aca="false">I1087+J1087+K1087</f>
        <v>30120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1843</v>
      </c>
      <c r="F1089" s="912" t="n">
        <f aca="false">SUM(F1090:F1094)</f>
        <v>12000</v>
      </c>
      <c r="G1089" s="913" t="n">
        <f aca="false">SUM(G1090:G1094)</f>
        <v>9843</v>
      </c>
      <c r="H1089" s="564" t="n">
        <f aca="false">SUM(H1090:H1094)</f>
        <v>0</v>
      </c>
      <c r="I1089" s="912" t="n">
        <f aca="false">SUM(I1090:I1094)</f>
        <v>1330</v>
      </c>
      <c r="J1089" s="913" t="n">
        <f aca="false">SUM(J1090:J1094)</f>
        <v>9668</v>
      </c>
      <c r="K1089" s="564" t="n">
        <f aca="false">SUM(K1090:K1094)</f>
        <v>0</v>
      </c>
      <c r="L1089" s="911" t="n">
        <f aca="false">SUM(L1090:L1094)</f>
        <v>10998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6"/>
      <c r="I1091" s="801" t="n">
        <v>1330</v>
      </c>
      <c r="J1091" s="756"/>
      <c r="K1091" s="1466"/>
      <c r="L1091" s="752" t="n">
        <f aca="false">I1091+J1091+K1091</f>
        <v>1330</v>
      </c>
      <c r="M1091" s="1463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700</v>
      </c>
      <c r="F1092" s="801"/>
      <c r="G1092" s="756" t="n">
        <v>700</v>
      </c>
      <c r="H1092" s="1466"/>
      <c r="I1092" s="801"/>
      <c r="J1092" s="756" t="n">
        <v>525</v>
      </c>
      <c r="K1092" s="1466"/>
      <c r="L1092" s="752" t="n">
        <f aca="false">I1092+J1092+K1092</f>
        <v>525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9143</v>
      </c>
      <c r="F1093" s="801"/>
      <c r="G1093" s="756" t="n">
        <v>9143</v>
      </c>
      <c r="H1093" s="1466"/>
      <c r="I1093" s="801"/>
      <c r="J1093" s="756" t="n">
        <v>9143</v>
      </c>
      <c r="K1093" s="1466"/>
      <c r="L1093" s="752" t="n">
        <f aca="false">I1093+J1093+K1093</f>
        <v>9143</v>
      </c>
      <c r="M1093" s="1463" t="n">
        <f aca="false">(IF($E1093&lt;&gt;0,$M$2,IF($L1093&lt;&gt;0,$M$2,"")))</f>
        <v>1</v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1200</v>
      </c>
      <c r="F1095" s="912" t="n">
        <f aca="false">SUM(F1096:F1102)</f>
        <v>2000</v>
      </c>
      <c r="G1095" s="913" t="n">
        <f aca="false">SUM(G1096:G1102)</f>
        <v>9200</v>
      </c>
      <c r="H1095" s="564" t="n">
        <f aca="false">SUM(H1096:H1102)</f>
        <v>0</v>
      </c>
      <c r="I1095" s="912" t="n">
        <f aca="false">SUM(I1096:I1102)</f>
        <v>158</v>
      </c>
      <c r="J1095" s="913" t="n">
        <f aca="false">SUM(J1096:J1102)</f>
        <v>5807</v>
      </c>
      <c r="K1095" s="564" t="n">
        <f aca="false">SUM(K1096:K1102)</f>
        <v>0</v>
      </c>
      <c r="L1095" s="911" t="n">
        <f aca="false">SUM(L1096:L1102)</f>
        <v>5965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400</v>
      </c>
      <c r="F1096" s="812" t="n">
        <v>1000</v>
      </c>
      <c r="G1096" s="800" t="n">
        <v>5400</v>
      </c>
      <c r="H1096" s="1464"/>
      <c r="I1096" s="812" t="n">
        <v>82</v>
      </c>
      <c r="J1096" s="800" t="n">
        <v>3721</v>
      </c>
      <c r="K1096" s="1464"/>
      <c r="L1096" s="745" t="n">
        <f aca="false">I1096+J1096+K1096</f>
        <v>3803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050</v>
      </c>
      <c r="F1099" s="801" t="n">
        <v>700</v>
      </c>
      <c r="G1099" s="756" t="n">
        <v>2350</v>
      </c>
      <c r="H1099" s="1466"/>
      <c r="I1099" s="801" t="n">
        <v>48</v>
      </c>
      <c r="J1099" s="756" t="n">
        <v>1480</v>
      </c>
      <c r="K1099" s="1466"/>
      <c r="L1099" s="752" t="n">
        <f aca="false">I1099+J1099+K1099</f>
        <v>1528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750</v>
      </c>
      <c r="F1100" s="801" t="n">
        <v>300</v>
      </c>
      <c r="G1100" s="756" t="n">
        <v>1450</v>
      </c>
      <c r="H1100" s="1466"/>
      <c r="I1100" s="801" t="n">
        <v>28</v>
      </c>
      <c r="J1100" s="756" t="n">
        <v>606</v>
      </c>
      <c r="K1100" s="1466"/>
      <c r="L1100" s="752" t="n">
        <f aca="false">I1100+J1100+K1100</f>
        <v>634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343</v>
      </c>
      <c r="F1104" s="912" t="n">
        <f aca="false">SUM(F1105:F1121)</f>
        <v>40306</v>
      </c>
      <c r="G1104" s="913" t="n">
        <f aca="false">SUM(G1105:G1121)</f>
        <v>37</v>
      </c>
      <c r="H1104" s="564" t="n">
        <f aca="false">SUM(H1105:H1121)</f>
        <v>0</v>
      </c>
      <c r="I1104" s="912" t="n">
        <f aca="false">SUM(I1105:I1121)</f>
        <v>1387</v>
      </c>
      <c r="J1104" s="913" t="n">
        <f aca="false">SUM(J1105:J1121)</f>
        <v>36</v>
      </c>
      <c r="K1104" s="564" t="n">
        <f aca="false">SUM(K1105:K1121)</f>
        <v>0</v>
      </c>
      <c r="L1104" s="945" t="n">
        <f aca="false">SUM(L1105:L1121)</f>
        <v>1423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706</v>
      </c>
      <c r="F1109" s="801" t="n">
        <v>17706</v>
      </c>
      <c r="G1109" s="756"/>
      <c r="H1109" s="1466"/>
      <c r="I1109" s="801" t="n">
        <v>604</v>
      </c>
      <c r="J1109" s="756"/>
      <c r="K1109" s="1466"/>
      <c r="L1109" s="752" t="n">
        <f aca="false">I1109+J1109+K1109</f>
        <v>604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00</v>
      </c>
      <c r="F1110" s="1293" t="n">
        <v>1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037</v>
      </c>
      <c r="F1111" s="1325" t="n">
        <v>20000</v>
      </c>
      <c r="G1111" s="1302" t="n">
        <v>37</v>
      </c>
      <c r="H1111" s="1471"/>
      <c r="I1111" s="1325" t="n">
        <v>675</v>
      </c>
      <c r="J1111" s="1302" t="n">
        <v>36</v>
      </c>
      <c r="K1111" s="1471"/>
      <c r="L1111" s="954" t="n">
        <f aca="false">I1111+J1111+K1111</f>
        <v>711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2500</v>
      </c>
      <c r="F1116" s="1325" t="n">
        <v>2500</v>
      </c>
      <c r="G1116" s="1302"/>
      <c r="H1116" s="1471"/>
      <c r="I1116" s="1325" t="n">
        <v>108</v>
      </c>
      <c r="J1116" s="1302"/>
      <c r="K1116" s="1471"/>
      <c r="L1116" s="954" t="n">
        <f aca="false">I1116+J1116+K1116</f>
        <v>108</v>
      </c>
      <c r="M1116" s="1463" t="n">
        <f aca="false">(IF($E1116&lt;&gt;0,$M$2,IF($L1116&lt;&gt;0,$M$2,"")))</f>
        <v>1</v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87</v>
      </c>
      <c r="F1122" s="912" t="n">
        <f aca="false">SUM(F1123:F1125)</f>
        <v>87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87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87</v>
      </c>
      <c r="M1122" s="1463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87</v>
      </c>
      <c r="F1123" s="812" t="n">
        <v>87</v>
      </c>
      <c r="G1123" s="800"/>
      <c r="H1123" s="1464"/>
      <c r="I1123" s="812" t="n">
        <v>87</v>
      </c>
      <c r="J1123" s="800"/>
      <c r="K1123" s="1464"/>
      <c r="L1123" s="745" t="n">
        <f aca="false">I1123+J1123+K1123</f>
        <v>87</v>
      </c>
      <c r="M1123" s="1463" t="n">
        <f aca="false">(IF($E1123&lt;&gt;0,$M$2,IF($L1123&lt;&gt;0,$M$2,"")))</f>
        <v>1</v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3" t="n">
        <f aca="false">(IF($E1178&lt;&gt;0,$M$2,IF($L1178&lt;&gt;0,$M$2,"")))</f>
        <v>1</v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6"/>
      <c r="I1181" s="801" t="n">
        <v>8827</v>
      </c>
      <c r="J1181" s="756"/>
      <c r="K1181" s="1466"/>
      <c r="L1181" s="752" t="n">
        <f aca="false">I1181+J1181+K1181</f>
        <v>8827</v>
      </c>
      <c r="M1181" s="1463" t="n">
        <f aca="false">(IF($E1181&lt;&gt;0,$M$2,IF($L1181&lt;&gt;0,$M$2,"")))</f>
        <v>1</v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007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6608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789</v>
      </c>
      <c r="J1204" s="1043" t="n">
        <f aca="false">SUM(J1086,J1089,J1095,J1103,J1104,J1122,J1126,J1132,J1135,J1136,J1137,J1138,J1142,J1151,J1157,J1158,J1159,J1160,J1167,J1171,J1172,J1173,J1174,J1177,J1178,J1186,J1189,J1190,J1195)+J1200</f>
        <v>45631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7420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2084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2084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4"/>
      <c r="I1228" s="812" t="n">
        <v>72084</v>
      </c>
      <c r="J1228" s="800"/>
      <c r="K1228" s="1464"/>
      <c r="L1228" s="745" t="n">
        <f aca="false">I1228+J1228+K1228</f>
        <v>72084</v>
      </c>
      <c r="M1228" s="1463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275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275</v>
      </c>
      <c r="M1230" s="1463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6"/>
      <c r="I1233" s="801" t="n">
        <v>1275</v>
      </c>
      <c r="J1233" s="756"/>
      <c r="K1233" s="1466"/>
      <c r="L1233" s="752" t="n">
        <f aca="false">I1233+J1233+K1233</f>
        <v>1275</v>
      </c>
      <c r="M1233" s="1463" t="n">
        <f aca="false">(IF($E1233&lt;&gt;0,$M$2,IF($L1233&lt;&gt;0,$M$2,"")))</f>
        <v>1</v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412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4126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4"/>
      <c r="I1237" s="812" t="n">
        <v>8524</v>
      </c>
      <c r="J1237" s="800"/>
      <c r="K1237" s="1464"/>
      <c r="L1237" s="745" t="n">
        <f aca="false">I1237+J1237+K1237</f>
        <v>8524</v>
      </c>
      <c r="M1237" s="1463" t="n">
        <f aca="false">(IF($E1237&lt;&gt;0,$M$2,IF($L1237&lt;&gt;0,$M$2,"")))</f>
        <v>1</v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6"/>
      <c r="I1240" s="801" t="n">
        <v>3548</v>
      </c>
      <c r="J1240" s="756"/>
      <c r="K1240" s="1466"/>
      <c r="L1240" s="752" t="n">
        <f aca="false">I1240+J1240+K1240</f>
        <v>3548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2054</v>
      </c>
      <c r="J1241" s="756"/>
      <c r="K1241" s="1466"/>
      <c r="L1241" s="752" t="n">
        <f aca="false">I1241+J1241+K1241</f>
        <v>2054</v>
      </c>
      <c r="M1241" s="1463" t="n">
        <f aca="false">(IF($E1241&lt;&gt;0,$M$2,IF($L1241&lt;&gt;0,$M$2,"")))</f>
        <v>1</v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3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3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4"/>
      <c r="I1246" s="812" t="n">
        <v>456</v>
      </c>
      <c r="J1246" s="800"/>
      <c r="K1246" s="1464"/>
      <c r="L1246" s="745" t="n">
        <f aca="false">I1246+J1246+K1246</f>
        <v>456</v>
      </c>
      <c r="M1246" s="1463" t="n">
        <f aca="false">(IF($E1246&lt;&gt;0,$M$2,IF($L1246&lt;&gt;0,$M$2,"")))</f>
        <v>1</v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00</v>
      </c>
      <c r="F1250" s="801" t="n">
        <v>8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160</v>
      </c>
      <c r="J1251" s="1286"/>
      <c r="K1251" s="1470"/>
      <c r="L1251" s="761" t="n">
        <f aca="false">I1251+J1251+K1251</f>
        <v>16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34</v>
      </c>
      <c r="F1252" s="1325" t="n">
        <v>1534</v>
      </c>
      <c r="G1252" s="1302"/>
      <c r="H1252" s="1471"/>
      <c r="I1252" s="1325" t="n">
        <v>116</v>
      </c>
      <c r="J1252" s="1302"/>
      <c r="K1252" s="1471"/>
      <c r="L1252" s="954" t="n">
        <f aca="false">I1252+J1252+K1252</f>
        <v>116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88217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88217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2285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5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401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401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6"/>
      <c r="I1391" s="801" t="n">
        <v>330</v>
      </c>
      <c r="J1391" s="756"/>
      <c r="K1391" s="1466"/>
      <c r="L1391" s="752" t="n">
        <f aca="false">I1391+J1391+K1391</f>
        <v>330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70"/>
      <c r="I1392" s="1293" t="n">
        <v>12</v>
      </c>
      <c r="J1392" s="1286"/>
      <c r="K1392" s="1470"/>
      <c r="L1392" s="761" t="n">
        <f aca="false">I1392+J1392+K1392</f>
        <v>12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278</v>
      </c>
      <c r="F1393" s="1325" t="n">
        <v>9278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764</v>
      </c>
      <c r="F1394" s="1153" t="n">
        <v>1764</v>
      </c>
      <c r="G1394" s="1154"/>
      <c r="H1394" s="1472"/>
      <c r="I1394" s="1153" t="n">
        <v>1764</v>
      </c>
      <c r="J1394" s="1154"/>
      <c r="K1394" s="1472"/>
      <c r="L1394" s="960" t="n">
        <f aca="false">I1394+J1394+K1394</f>
        <v>1764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71"/>
      <c r="I1398" s="1325" t="n">
        <v>1295</v>
      </c>
      <c r="J1398" s="1302"/>
      <c r="K1398" s="1471"/>
      <c r="L1398" s="954" t="n">
        <f aca="false">I1398+J1398+K1398</f>
        <v>1295</v>
      </c>
      <c r="M1398" s="1463" t="n">
        <f aca="false">(IF($E1398&lt;&gt;0,$M$2,IF($L1398&lt;&gt;0,$M$2,"")))</f>
        <v>1</v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401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401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11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52180</v>
      </c>
      <c r="F1509" s="912" t="n">
        <f aca="false">SUM(F1510:F1511)</f>
        <v>417680</v>
      </c>
      <c r="G1509" s="913" t="n">
        <f aca="false">SUM(G1510:G1511)</f>
        <v>0</v>
      </c>
      <c r="H1509" s="564" t="n">
        <f aca="false">SUM(H1510:H1511)</f>
        <v>34500</v>
      </c>
      <c r="I1509" s="912" t="n">
        <f aca="false">SUM(I1510:I1511)</f>
        <v>23768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37687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52180</v>
      </c>
      <c r="F1510" s="812" t="n">
        <v>417680</v>
      </c>
      <c r="G1510" s="800"/>
      <c r="H1510" s="1464" t="n">
        <v>34500</v>
      </c>
      <c r="I1510" s="812" t="n">
        <v>237687</v>
      </c>
      <c r="J1510" s="800"/>
      <c r="K1510" s="1464" t="n">
        <v>0</v>
      </c>
      <c r="L1510" s="745" t="n">
        <f aca="false">I1510+J1510+K1510</f>
        <v>237687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3606</v>
      </c>
      <c r="F1512" s="912" t="n">
        <f aca="false">SUM(F1513:F1517)</f>
        <v>4606</v>
      </c>
      <c r="G1512" s="913" t="n">
        <f aca="false">SUM(G1513:G1517)</f>
        <v>0</v>
      </c>
      <c r="H1512" s="564" t="n">
        <f aca="false">SUM(H1513:H1517)</f>
        <v>19000</v>
      </c>
      <c r="I1512" s="912" t="n">
        <f aca="false">SUM(I1513:I1517)</f>
        <v>4606</v>
      </c>
      <c r="J1512" s="913" t="n">
        <f aca="false">SUM(J1513:J1517)</f>
        <v>0</v>
      </c>
      <c r="K1512" s="564" t="n">
        <f aca="false">SUM(K1513:K1517)</f>
        <v>4801</v>
      </c>
      <c r="L1512" s="911" t="n">
        <f aca="false">SUM(L1513:L1517)</f>
        <v>9407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606</v>
      </c>
      <c r="F1514" s="801" t="n">
        <v>4606</v>
      </c>
      <c r="G1514" s="756"/>
      <c r="H1514" s="1466"/>
      <c r="I1514" s="801" t="n">
        <v>4606</v>
      </c>
      <c r="J1514" s="756"/>
      <c r="K1514" s="1466"/>
      <c r="L1514" s="752" t="n">
        <f aca="false">I1514+J1514+K1514</f>
        <v>4606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9000</v>
      </c>
      <c r="F1515" s="801"/>
      <c r="G1515" s="756"/>
      <c r="H1515" s="1466" t="n">
        <v>19000</v>
      </c>
      <c r="I1515" s="801" t="n">
        <v>0</v>
      </c>
      <c r="J1515" s="756"/>
      <c r="K1515" s="1466" t="n">
        <v>4801</v>
      </c>
      <c r="L1515" s="752" t="n">
        <f aca="false">I1515+J1515+K1515</f>
        <v>4801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2816</v>
      </c>
      <c r="F1518" s="912" t="n">
        <f aca="false">SUM(F1519:F1525)</f>
        <v>96016</v>
      </c>
      <c r="G1518" s="913" t="n">
        <f aca="false">SUM(G1519:G1525)</f>
        <v>0</v>
      </c>
      <c r="H1518" s="564" t="n">
        <f aca="false">SUM(H1519:H1525)</f>
        <v>6800</v>
      </c>
      <c r="I1518" s="912" t="n">
        <f aca="false">SUM(I1519:I1525)</f>
        <v>5434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4346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2780</v>
      </c>
      <c r="F1519" s="812" t="n">
        <v>48780</v>
      </c>
      <c r="G1519" s="800"/>
      <c r="H1519" s="1464" t="n">
        <v>4000</v>
      </c>
      <c r="I1519" s="812" t="n">
        <v>28079</v>
      </c>
      <c r="J1519" s="800"/>
      <c r="K1519" s="1464" t="n">
        <v>0</v>
      </c>
      <c r="L1519" s="745" t="n">
        <f aca="false">I1519+J1519+K1519</f>
        <v>28079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3856</v>
      </c>
      <c r="F1520" s="801" t="n">
        <v>13856</v>
      </c>
      <c r="G1520" s="756"/>
      <c r="H1520" s="1466"/>
      <c r="I1520" s="801" t="n">
        <v>7191</v>
      </c>
      <c r="J1520" s="756"/>
      <c r="K1520" s="1466"/>
      <c r="L1520" s="752" t="n">
        <f aca="false">I1520+J1520+K1520</f>
        <v>7191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750</v>
      </c>
      <c r="F1522" s="801" t="n">
        <v>21050</v>
      </c>
      <c r="G1522" s="756"/>
      <c r="H1522" s="1466" t="n">
        <v>1700</v>
      </c>
      <c r="I1522" s="801" t="n">
        <v>12143</v>
      </c>
      <c r="J1522" s="756"/>
      <c r="K1522" s="1466" t="n">
        <v>0</v>
      </c>
      <c r="L1522" s="752" t="n">
        <f aca="false">I1522+J1522+K1522</f>
        <v>12143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430</v>
      </c>
      <c r="F1523" s="801" t="n">
        <v>12330</v>
      </c>
      <c r="G1523" s="756"/>
      <c r="H1523" s="1466" t="n">
        <v>1100</v>
      </c>
      <c r="I1523" s="801" t="n">
        <v>6933</v>
      </c>
      <c r="J1523" s="756"/>
      <c r="K1523" s="1466" t="n">
        <v>0</v>
      </c>
      <c r="L1523" s="752" t="n">
        <f aca="false">I1523+J1523+K1523</f>
        <v>6933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1903</v>
      </c>
      <c r="F1527" s="912" t="n">
        <f aca="false">SUM(F1528:F1544)</f>
        <v>102903</v>
      </c>
      <c r="G1527" s="913" t="n">
        <f aca="false">SUM(G1528:G1544)</f>
        <v>0</v>
      </c>
      <c r="H1527" s="564" t="n">
        <f aca="false">SUM(H1528:H1544)</f>
        <v>19000</v>
      </c>
      <c r="I1527" s="912" t="n">
        <f aca="false">SUM(I1528:I1544)</f>
        <v>7501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5012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4500</v>
      </c>
      <c r="F1528" s="812" t="n">
        <v>29500</v>
      </c>
      <c r="G1528" s="800"/>
      <c r="H1528" s="1464" t="n">
        <v>5000</v>
      </c>
      <c r="I1528" s="812" t="n">
        <v>21916</v>
      </c>
      <c r="J1528" s="800"/>
      <c r="K1528" s="1464" t="n">
        <v>0</v>
      </c>
      <c r="L1528" s="745" t="n">
        <f aca="false">I1528+J1528+K1528</f>
        <v>21916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6"/>
      <c r="I1529" s="801" t="n">
        <v>144</v>
      </c>
      <c r="J1529" s="756"/>
      <c r="K1529" s="1466"/>
      <c r="L1529" s="752" t="n">
        <f aca="false">I1529+J1529+K1529</f>
        <v>144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3615</v>
      </c>
      <c r="F1531" s="801" t="n">
        <v>3115</v>
      </c>
      <c r="G1531" s="756"/>
      <c r="H1531" s="1466" t="n">
        <v>500</v>
      </c>
      <c r="I1531" s="801" t="n">
        <v>450</v>
      </c>
      <c r="J1531" s="756"/>
      <c r="K1531" s="1466" t="n">
        <v>0</v>
      </c>
      <c r="L1531" s="752" t="n">
        <f aca="false">I1531+J1531+K1531</f>
        <v>450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391</v>
      </c>
      <c r="F1532" s="801" t="n">
        <v>7391</v>
      </c>
      <c r="G1532" s="756"/>
      <c r="H1532" s="1466" t="n">
        <v>4000</v>
      </c>
      <c r="I1532" s="801" t="n">
        <v>2956</v>
      </c>
      <c r="J1532" s="756"/>
      <c r="K1532" s="1466" t="n">
        <v>0</v>
      </c>
      <c r="L1532" s="752" t="n">
        <f aca="false">I1532+J1532+K1532</f>
        <v>2956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5894</v>
      </c>
      <c r="F1533" s="1293" t="n">
        <v>48894</v>
      </c>
      <c r="G1533" s="1286"/>
      <c r="H1533" s="1470" t="n">
        <v>7000</v>
      </c>
      <c r="I1533" s="1293" t="n">
        <v>41026</v>
      </c>
      <c r="J1533" s="1286"/>
      <c r="K1533" s="1470" t="n">
        <v>0</v>
      </c>
      <c r="L1533" s="761" t="n">
        <f aca="false">I1533+J1533+K1533</f>
        <v>41026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5755</v>
      </c>
      <c r="F1534" s="1325" t="n">
        <v>13255</v>
      </c>
      <c r="G1534" s="1302"/>
      <c r="H1534" s="1471" t="n">
        <v>2500</v>
      </c>
      <c r="I1534" s="1325" t="n">
        <v>8384</v>
      </c>
      <c r="J1534" s="1302"/>
      <c r="K1534" s="1471" t="n">
        <v>0</v>
      </c>
      <c r="L1534" s="954" t="n">
        <f aca="false">I1534+J1534+K1534</f>
        <v>8384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4</v>
      </c>
      <c r="F1536" s="1325" t="n">
        <v>404</v>
      </c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00</v>
      </c>
      <c r="F1543" s="801" t="n">
        <v>200</v>
      </c>
      <c r="G1543" s="756"/>
      <c r="H1543" s="1466"/>
      <c r="I1543" s="801" t="n">
        <v>116</v>
      </c>
      <c r="J1543" s="756"/>
      <c r="K1543" s="1466"/>
      <c r="L1543" s="752" t="n">
        <f aca="false">I1543+J1543+K1543</f>
        <v>116</v>
      </c>
      <c r="M1543" s="1463" t="n">
        <f aca="false">(IF($E1543&lt;&gt;0,$M$2,IF($L1543&lt;&gt;0,$M$2,"")))</f>
        <v>1</v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 t="n">
        <v>0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00505</v>
      </c>
      <c r="F1627" s="1042" t="n">
        <f aca="false">SUM(F1509,F1512,F1518,F1526,F1527,F1545,F1549,F1555,F1558,F1559,F1560,F1561,F1565,F1574,F1580,F1581,F1582,F1583,F1590,F1594,F1595,F1596,F1597,F1600,F1601,F1609,F1612,F1613,F1618)+F1623</f>
        <v>62120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79300</v>
      </c>
      <c r="I1627" s="1042" t="n">
        <f aca="false">SUM(I1509,I1512,I1518,I1526,I1527,I1545,I1549,I1555,I1558,I1559,I1560,I1561,I1565,I1574,I1580,I1581,I1582,I1583,I1590,I1594,I1595,I1596,I1597,I1600,I1601,I1609,I1612,I1613,I1618)+I1623</f>
        <v>371651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4801</v>
      </c>
      <c r="L1627" s="1041" t="n">
        <f aca="false">SUM(L1509,L1512,L1518,L1526,L1527,L1545,L1549,L1555,L1558,L1559,L1560,L1561,L1565,L1574,L1580,L1581,L1582,L1583,L1590,L1594,L1595,L1596,L1597,L1600,L1601,L1609,L1612,L1613,L1618)+L1623</f>
        <v>376452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504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2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30168</v>
      </c>
      <c r="F1650" s="912" t="n">
        <f aca="false">SUM(F1651:F1652)</f>
        <v>12301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64786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647866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30168</v>
      </c>
      <c r="F1651" s="812" t="n">
        <v>1230168</v>
      </c>
      <c r="G1651" s="800"/>
      <c r="H1651" s="1464"/>
      <c r="I1651" s="812" t="n">
        <v>647866</v>
      </c>
      <c r="J1651" s="800"/>
      <c r="K1651" s="1464"/>
      <c r="L1651" s="745" t="n">
        <f aca="false">I1651+J1651+K1651</f>
        <v>647866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3300</v>
      </c>
      <c r="F1653" s="912" t="n">
        <f aca="false">SUM(F1654:F1658)</f>
        <v>333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2749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2749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5000</v>
      </c>
      <c r="F1655" s="801" t="n">
        <v>5000</v>
      </c>
      <c r="G1655" s="756"/>
      <c r="H1655" s="1466"/>
      <c r="I1655" s="801" t="n">
        <v>1966</v>
      </c>
      <c r="J1655" s="756"/>
      <c r="K1655" s="1466"/>
      <c r="L1655" s="752" t="n">
        <f aca="false">I1655+J1655+K1655</f>
        <v>1966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8300</v>
      </c>
      <c r="F1656" s="801" t="n">
        <v>28300</v>
      </c>
      <c r="G1656" s="756"/>
      <c r="H1656" s="1466"/>
      <c r="I1656" s="801" t="n">
        <v>10783</v>
      </c>
      <c r="J1656" s="756"/>
      <c r="K1656" s="1466"/>
      <c r="L1656" s="752" t="n">
        <f aca="false">I1656+J1656+K1656</f>
        <v>10783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74274</v>
      </c>
      <c r="F1659" s="912" t="n">
        <f aca="false">SUM(F1660:F1666)</f>
        <v>27427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4492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44928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42054</v>
      </c>
      <c r="F1660" s="812" t="n">
        <v>142054</v>
      </c>
      <c r="G1660" s="800"/>
      <c r="H1660" s="1464"/>
      <c r="I1660" s="812" t="n">
        <v>74589</v>
      </c>
      <c r="J1660" s="800"/>
      <c r="K1660" s="1464"/>
      <c r="L1660" s="745" t="n">
        <f aca="false">I1660+J1660+K1660</f>
        <v>74589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868</v>
      </c>
      <c r="F1661" s="801" t="n">
        <v>43868</v>
      </c>
      <c r="G1661" s="756"/>
      <c r="H1661" s="1466"/>
      <c r="I1661" s="801" t="n">
        <v>23234</v>
      </c>
      <c r="J1661" s="756"/>
      <c r="K1661" s="1466"/>
      <c r="L1661" s="752" t="n">
        <f aca="false">I1661+J1661+K1661</f>
        <v>23234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100</v>
      </c>
      <c r="F1663" s="801" t="n">
        <v>58100</v>
      </c>
      <c r="G1663" s="756"/>
      <c r="H1663" s="1466"/>
      <c r="I1663" s="801" t="n">
        <v>31546</v>
      </c>
      <c r="J1663" s="756"/>
      <c r="K1663" s="1466"/>
      <c r="L1663" s="752" t="n">
        <f aca="false">I1663+J1663+K1663</f>
        <v>31546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0252</v>
      </c>
      <c r="F1664" s="801" t="n">
        <v>30252</v>
      </c>
      <c r="G1664" s="756"/>
      <c r="H1664" s="1466"/>
      <c r="I1664" s="801" t="n">
        <v>15559</v>
      </c>
      <c r="J1664" s="756"/>
      <c r="K1664" s="1466"/>
      <c r="L1664" s="752" t="n">
        <f aca="false">I1664+J1664+K1664</f>
        <v>15559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89921</v>
      </c>
      <c r="F1668" s="912" t="n">
        <f aca="false">SUM(F1669:F1685)</f>
        <v>258921</v>
      </c>
      <c r="G1668" s="913" t="n">
        <f aca="false">SUM(G1669:G1685)</f>
        <v>0</v>
      </c>
      <c r="H1668" s="564" t="n">
        <f aca="false">SUM(H1669:H1685)</f>
        <v>31000</v>
      </c>
      <c r="I1668" s="912" t="n">
        <f aca="false">SUM(I1669:I1685)</f>
        <v>133035</v>
      </c>
      <c r="J1668" s="913" t="n">
        <f aca="false">SUM(J1669:J1685)</f>
        <v>0</v>
      </c>
      <c r="K1668" s="564" t="n">
        <f aca="false">SUM(K1669:K1685)</f>
        <v>28718</v>
      </c>
      <c r="L1668" s="945" t="n">
        <f aca="false">SUM(L1669:L1685)</f>
        <v>161753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39</v>
      </c>
      <c r="F1669" s="812" t="n">
        <v>31639</v>
      </c>
      <c r="G1669" s="800"/>
      <c r="H1669" s="1464"/>
      <c r="I1669" s="812" t="n">
        <v>13041</v>
      </c>
      <c r="J1669" s="800"/>
      <c r="K1669" s="1464"/>
      <c r="L1669" s="745" t="n">
        <f aca="false">I1669+J1669+K1669</f>
        <v>13041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100</v>
      </c>
      <c r="F1670" s="801" t="n">
        <v>1100</v>
      </c>
      <c r="G1670" s="756"/>
      <c r="H1670" s="1466"/>
      <c r="I1670" s="801" t="n">
        <v>256</v>
      </c>
      <c r="J1670" s="756"/>
      <c r="K1670" s="1466"/>
      <c r="L1670" s="752" t="n">
        <f aca="false">I1670+J1670+K1670</f>
        <v>256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300</v>
      </c>
      <c r="F1671" s="801" t="n">
        <v>3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531</v>
      </c>
      <c r="F1672" s="801" t="n">
        <v>41531</v>
      </c>
      <c r="G1672" s="756"/>
      <c r="H1672" s="1466"/>
      <c r="I1672" s="801" t="n">
        <v>20088</v>
      </c>
      <c r="J1672" s="756"/>
      <c r="K1672" s="1466"/>
      <c r="L1672" s="752" t="n">
        <f aca="false">I1672+J1672+K1672</f>
        <v>20088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1569</v>
      </c>
      <c r="F1673" s="801" t="n">
        <v>21569</v>
      </c>
      <c r="G1673" s="756"/>
      <c r="H1673" s="1466"/>
      <c r="I1673" s="801" t="n">
        <v>11636</v>
      </c>
      <c r="J1673" s="756"/>
      <c r="K1673" s="1466"/>
      <c r="L1673" s="752" t="n">
        <f aca="false">I1673+J1673+K1673</f>
        <v>11636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89462</v>
      </c>
      <c r="F1674" s="1293" t="n">
        <v>89462</v>
      </c>
      <c r="G1674" s="1286"/>
      <c r="H1674" s="1470"/>
      <c r="I1674" s="1293" t="n">
        <v>33714</v>
      </c>
      <c r="J1674" s="1286"/>
      <c r="K1674" s="1470"/>
      <c r="L1674" s="761" t="n">
        <f aca="false">I1674+J1674+K1674</f>
        <v>33714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9726</v>
      </c>
      <c r="F1675" s="1325" t="n">
        <v>55686</v>
      </c>
      <c r="G1675" s="1302"/>
      <c r="H1675" s="1471" t="n">
        <v>24040</v>
      </c>
      <c r="I1675" s="1325" t="n">
        <v>45713</v>
      </c>
      <c r="J1675" s="1302"/>
      <c r="K1675" s="1471" t="n">
        <v>21758</v>
      </c>
      <c r="L1675" s="954" t="n">
        <f aca="false">I1675+J1675+K1675</f>
        <v>67471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7173</v>
      </c>
      <c r="F1676" s="1153" t="n">
        <v>10213</v>
      </c>
      <c r="G1676" s="1154"/>
      <c r="H1676" s="1472" t="n">
        <v>6960</v>
      </c>
      <c r="I1676" s="1153" t="n">
        <v>6463</v>
      </c>
      <c r="J1676" s="1154"/>
      <c r="K1676" s="1472" t="n">
        <v>6960</v>
      </c>
      <c r="L1676" s="960" t="n">
        <f aca="false">I1676+J1676+K1676</f>
        <v>13423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500</v>
      </c>
      <c r="F1677" s="1325" t="n">
        <v>3500</v>
      </c>
      <c r="G1677" s="1302"/>
      <c r="H1677" s="1471"/>
      <c r="I1677" s="1325" t="n">
        <v>1203</v>
      </c>
      <c r="J1677" s="1302"/>
      <c r="K1677" s="1471"/>
      <c r="L1677" s="954" t="n">
        <f aca="false">I1677+J1677+K1677</f>
        <v>1203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921</v>
      </c>
      <c r="F1680" s="1325" t="n">
        <v>921</v>
      </c>
      <c r="G1680" s="1302"/>
      <c r="H1680" s="1471"/>
      <c r="I1680" s="1325" t="n">
        <v>921</v>
      </c>
      <c r="J1680" s="1302"/>
      <c r="K1680" s="1471"/>
      <c r="L1680" s="954" t="n">
        <f aca="false">I1680+J1680+K1680</f>
        <v>921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220</v>
      </c>
      <c r="F1742" s="912" t="n">
        <f aca="false">SUM(F1743:F1749)</f>
        <v>122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122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1220</v>
      </c>
      <c r="M1742" s="1463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220</v>
      </c>
      <c r="F1745" s="801" t="n">
        <v>1220</v>
      </c>
      <c r="G1745" s="756"/>
      <c r="H1745" s="1466"/>
      <c r="I1745" s="801" t="n">
        <v>1220</v>
      </c>
      <c r="J1745" s="756"/>
      <c r="K1745" s="1466"/>
      <c r="L1745" s="752" t="n">
        <f aca="false">I1745+J1745+K1745</f>
        <v>1220</v>
      </c>
      <c r="M1745" s="1463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828883</v>
      </c>
      <c r="F1768" s="1042" t="n">
        <f aca="false">SUM(F1650,F1653,F1659,F1667,F1668,F1686,F1690,F1696,F1699,F1700,F1701,F1702,F1706,F1715,F1721,F1722,F1723,F1724,F1731,F1735,F1736,F1737,F1738,F1741,F1742,F1750,F1753,F1754,F1759)+F1764</f>
        <v>179788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31000</v>
      </c>
      <c r="I1768" s="1042" t="n">
        <f aca="false">SUM(I1650,I1653,I1659,I1667,I1668,I1686,I1690,I1696,I1699,I1700,I1701,I1702,I1706,I1715,I1721,I1722,I1723,I1724,I1731,I1735,I1736,I1737,I1738,I1741,I1742,I1750,I1753,I1754,I1759)+I1764</f>
        <v>93979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28718</v>
      </c>
      <c r="L1768" s="1041" t="n">
        <f aca="false">SUM(L1650,L1653,L1659,L1667,L1668,L1686,L1690,L1696,L1699,L1700,L1701,L1702,L1706,L1715,L1721,L1722,L1723,L1724,L1731,L1735,L1736,L1737,L1738,L1741,L1742,L1750,L1753,L1754,L1759)+L1764</f>
        <v>968516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504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26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4500</v>
      </c>
      <c r="F1791" s="912" t="n">
        <f aca="false">SUM(F1792:F1793)</f>
        <v>18450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1038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10380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4500</v>
      </c>
      <c r="F1792" s="812" t="n">
        <v>184500</v>
      </c>
      <c r="G1792" s="800"/>
      <c r="H1792" s="1464"/>
      <c r="I1792" s="812" t="n">
        <v>110380</v>
      </c>
      <c r="J1792" s="800"/>
      <c r="K1792" s="1464"/>
      <c r="L1792" s="745" t="n">
        <f aca="false">I1792+J1792+K1792</f>
        <v>110380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006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006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6"/>
      <c r="I1797" s="801" t="n">
        <v>2006</v>
      </c>
      <c r="J1797" s="756"/>
      <c r="K1797" s="1466"/>
      <c r="L1797" s="752" t="n">
        <f aca="false">I1797+J1797+K1797</f>
        <v>2006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4433</v>
      </c>
      <c r="F1800" s="912" t="n">
        <f aca="false">SUM(F1801:F1807)</f>
        <v>5443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551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5511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700</v>
      </c>
      <c r="F1801" s="812" t="n">
        <v>26700</v>
      </c>
      <c r="G1801" s="800"/>
      <c r="H1801" s="1464"/>
      <c r="I1801" s="812" t="n">
        <v>13201</v>
      </c>
      <c r="J1801" s="800"/>
      <c r="K1801" s="1464"/>
      <c r="L1801" s="745" t="n">
        <f aca="false">I1801+J1801+K1801</f>
        <v>13201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600</v>
      </c>
      <c r="F1802" s="801" t="n">
        <v>10600</v>
      </c>
      <c r="G1802" s="756"/>
      <c r="H1802" s="1466"/>
      <c r="I1802" s="801" t="n">
        <v>4573</v>
      </c>
      <c r="J1802" s="756"/>
      <c r="K1802" s="1466"/>
      <c r="L1802" s="752" t="n">
        <f aca="false">I1802+J1802+K1802</f>
        <v>4573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700</v>
      </c>
      <c r="F1804" s="801" t="n">
        <v>11700</v>
      </c>
      <c r="G1804" s="756"/>
      <c r="H1804" s="1466"/>
      <c r="I1804" s="801" t="n">
        <v>5286</v>
      </c>
      <c r="J1804" s="756"/>
      <c r="K1804" s="1466"/>
      <c r="L1804" s="752" t="n">
        <f aca="false">I1804+J1804+K1804</f>
        <v>5286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433</v>
      </c>
      <c r="F1805" s="801" t="n">
        <v>5433</v>
      </c>
      <c r="G1805" s="756"/>
      <c r="H1805" s="1466"/>
      <c r="I1805" s="801" t="n">
        <v>2451</v>
      </c>
      <c r="J1805" s="756"/>
      <c r="K1805" s="1466"/>
      <c r="L1805" s="752" t="n">
        <f aca="false">I1805+J1805+K1805</f>
        <v>2451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7300</v>
      </c>
      <c r="F1809" s="912" t="n">
        <f aca="false">SUM(F1810:F1826)</f>
        <v>2730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481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481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00</v>
      </c>
      <c r="F1812" s="801" t="n">
        <v>30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6"/>
      <c r="I1813" s="801" t="n">
        <v>1840</v>
      </c>
      <c r="J1813" s="756"/>
      <c r="K1813" s="1466"/>
      <c r="L1813" s="752" t="n">
        <f aca="false">I1813+J1813+K1813</f>
        <v>1840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 t="n">
        <v>2000</v>
      </c>
      <c r="G1814" s="756"/>
      <c r="H1814" s="1466"/>
      <c r="I1814" s="801" t="n">
        <v>185</v>
      </c>
      <c r="J1814" s="756"/>
      <c r="K1814" s="1466"/>
      <c r="L1814" s="752" t="n">
        <f aca="false">I1814+J1814+K1814</f>
        <v>185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000</v>
      </c>
      <c r="F1815" s="1293" t="n">
        <v>10000</v>
      </c>
      <c r="G1815" s="1286"/>
      <c r="H1815" s="1470"/>
      <c r="I1815" s="1293" t="n">
        <v>167</v>
      </c>
      <c r="J1815" s="1286"/>
      <c r="K1815" s="1470"/>
      <c r="L1815" s="761" t="n">
        <f aca="false">I1815+J1815+K1815</f>
        <v>167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9500</v>
      </c>
      <c r="F1816" s="1325" t="n">
        <v>9500</v>
      </c>
      <c r="G1816" s="1302"/>
      <c r="H1816" s="1471"/>
      <c r="I1816" s="1325" t="n">
        <v>1093</v>
      </c>
      <c r="J1816" s="1302"/>
      <c r="K1816" s="1471"/>
      <c r="L1816" s="954" t="n">
        <f aca="false">I1816+J1816+K1816</f>
        <v>1093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500</v>
      </c>
      <c r="F1818" s="1325" t="n">
        <v>1500</v>
      </c>
      <c r="G1818" s="1302"/>
      <c r="H1818" s="1471"/>
      <c r="I1818" s="1325" t="n">
        <v>1196</v>
      </c>
      <c r="J1818" s="1302"/>
      <c r="K1818" s="1471"/>
      <c r="L1818" s="954" t="n">
        <f aca="false">I1818+J1818+K1818</f>
        <v>1196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1494</v>
      </c>
      <c r="F1863" s="1467" t="n">
        <v>21494</v>
      </c>
      <c r="G1863" s="1468"/>
      <c r="H1863" s="1469"/>
      <c r="I1863" s="1467" t="n">
        <v>6384</v>
      </c>
      <c r="J1863" s="1468"/>
      <c r="K1863" s="1469"/>
      <c r="L1863" s="945" t="n">
        <f aca="false">I1863+J1863+K1863</f>
        <v>6384</v>
      </c>
      <c r="M1863" s="1463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92727</v>
      </c>
      <c r="F1909" s="1042" t="n">
        <f aca="false">SUM(F1791,F1794,F1800,F1808,F1809,F1827,F1831,F1837,F1840,F1841,F1842,F1843,F1847,F1856,F1862,F1863,F1864,F1865,F1872,F1876,F1877,F1878,F1879,F1882,F1883,F1891,F1894,F1895,F1900)+F1905</f>
        <v>292727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4876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48762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504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37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7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5588</v>
      </c>
      <c r="F1932" s="912" t="n">
        <f aca="false">SUM(F1933:F1934)</f>
        <v>49788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42699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2699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5588</v>
      </c>
      <c r="F1933" s="812" t="n">
        <v>49788</v>
      </c>
      <c r="G1933" s="800"/>
      <c r="H1933" s="1464" t="n">
        <v>25800</v>
      </c>
      <c r="I1933" s="812" t="n">
        <v>42699</v>
      </c>
      <c r="J1933" s="800"/>
      <c r="K1933" s="1464" t="n">
        <v>0</v>
      </c>
      <c r="L1933" s="745" t="n">
        <f aca="false">I1933+J1933+K1933</f>
        <v>42699</v>
      </c>
      <c r="M1933" s="1463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5420</v>
      </c>
      <c r="F1935" s="912" t="n">
        <f aca="false">SUM(F1936:F1940)</f>
        <v>0</v>
      </c>
      <c r="G1935" s="913" t="n">
        <f aca="false">SUM(G1936:G1940)</f>
        <v>20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2600</v>
      </c>
      <c r="K1935" s="564" t="n">
        <f aca="false">SUM(K1936:K1940)</f>
        <v>879</v>
      </c>
      <c r="L1935" s="911" t="n">
        <f aca="false">SUM(L1936:L1940)</f>
        <v>3479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000</v>
      </c>
      <c r="F1937" s="801"/>
      <c r="G1937" s="756" t="n">
        <v>2000</v>
      </c>
      <c r="H1937" s="1466"/>
      <c r="I1937" s="801"/>
      <c r="J1937" s="756" t="n">
        <v>2600</v>
      </c>
      <c r="K1937" s="1466"/>
      <c r="L1937" s="752" t="n">
        <f aca="false">I1937+J1937+K1937</f>
        <v>260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6" t="n">
        <v>3420</v>
      </c>
      <c r="I1938" s="801" t="n">
        <v>0</v>
      </c>
      <c r="J1938" s="756"/>
      <c r="K1938" s="1466" t="n">
        <v>879</v>
      </c>
      <c r="L1938" s="752" t="n">
        <f aca="false">I1938+J1938+K1938</f>
        <v>879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77</v>
      </c>
      <c r="F1941" s="912" t="n">
        <f aca="false">SUM(F1942:F1948)</f>
        <v>11277</v>
      </c>
      <c r="G1941" s="913" t="n">
        <f aca="false">SUM(G1942:G1948)</f>
        <v>300</v>
      </c>
      <c r="H1941" s="564" t="n">
        <f aca="false">SUM(H1942:H1948)</f>
        <v>6200</v>
      </c>
      <c r="I1941" s="912" t="n">
        <f aca="false">SUM(I1942:I1948)</f>
        <v>9731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9731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150</v>
      </c>
      <c r="F1942" s="812" t="n">
        <v>5600</v>
      </c>
      <c r="G1942" s="800" t="n">
        <v>150</v>
      </c>
      <c r="H1942" s="1464" t="n">
        <v>3400</v>
      </c>
      <c r="I1942" s="812" t="n">
        <v>4953</v>
      </c>
      <c r="J1942" s="800" t="n">
        <v>0</v>
      </c>
      <c r="K1942" s="1464" t="n">
        <v>0</v>
      </c>
      <c r="L1942" s="745" t="n">
        <f aca="false">I1942+J1942+K1942</f>
        <v>4953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500</v>
      </c>
      <c r="F1943" s="801" t="n">
        <v>2000</v>
      </c>
      <c r="G1943" s="756"/>
      <c r="H1943" s="1466" t="n">
        <v>500</v>
      </c>
      <c r="I1943" s="801" t="n">
        <v>1478</v>
      </c>
      <c r="J1943" s="756"/>
      <c r="K1943" s="1466" t="n">
        <v>0</v>
      </c>
      <c r="L1943" s="752" t="n">
        <f aca="false">I1943+J1943+K1943</f>
        <v>1478</v>
      </c>
      <c r="M1943" s="1463" t="n">
        <f aca="false">(IF($E1943&lt;&gt;0,$M$2,IF($L1943&lt;&gt;0,$M$2,"")))</f>
        <v>1</v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790</v>
      </c>
      <c r="F1945" s="801" t="n">
        <v>2300</v>
      </c>
      <c r="G1945" s="756" t="n">
        <v>90</v>
      </c>
      <c r="H1945" s="1466" t="n">
        <v>1400</v>
      </c>
      <c r="I1945" s="801" t="n">
        <v>2086</v>
      </c>
      <c r="J1945" s="756" t="n">
        <v>0</v>
      </c>
      <c r="K1945" s="1466" t="n">
        <v>0</v>
      </c>
      <c r="L1945" s="752" t="n">
        <f aca="false">I1945+J1945+K1945</f>
        <v>2086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37</v>
      </c>
      <c r="F1946" s="801" t="n">
        <v>1377</v>
      </c>
      <c r="G1946" s="756" t="n">
        <v>60</v>
      </c>
      <c r="H1946" s="1466" t="n">
        <v>900</v>
      </c>
      <c r="I1946" s="801" t="n">
        <v>1214</v>
      </c>
      <c r="J1946" s="756" t="n">
        <v>0</v>
      </c>
      <c r="K1946" s="1466" t="n">
        <v>0</v>
      </c>
      <c r="L1946" s="752" t="n">
        <f aca="false">I1946+J1946+K1946</f>
        <v>1214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000</v>
      </c>
      <c r="F1950" s="912" t="n">
        <f aca="false">SUM(F1951:F1967)</f>
        <v>0</v>
      </c>
      <c r="G1950" s="913" t="n">
        <f aca="false">SUM(G1951:G1967)</f>
        <v>400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1342</v>
      </c>
      <c r="K1950" s="564" t="n">
        <f aca="false">SUM(K1951:K1967)</f>
        <v>0</v>
      </c>
      <c r="L1950" s="945" t="n">
        <f aca="false">SUM(L1951:L1967)</f>
        <v>1342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200</v>
      </c>
      <c r="F1951" s="812"/>
      <c r="G1951" s="800" t="n">
        <v>200</v>
      </c>
      <c r="H1951" s="1464"/>
      <c r="I1951" s="812"/>
      <c r="J1951" s="800" t="n">
        <v>0</v>
      </c>
      <c r="K1951" s="1464"/>
      <c r="L1951" s="745" t="n">
        <f aca="false">I1951+J1951+K1951</f>
        <v>0</v>
      </c>
      <c r="M1951" s="1463" t="n">
        <f aca="false">(IF($E1951&lt;&gt;0,$M$2,IF($L1951&lt;&gt;0,$M$2,"")))</f>
        <v>1</v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</v>
      </c>
      <c r="F1954" s="801"/>
      <c r="G1954" s="756" t="n">
        <v>100</v>
      </c>
      <c r="H1954" s="1466"/>
      <c r="I1954" s="801"/>
      <c r="J1954" s="756" t="n">
        <v>0</v>
      </c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000</v>
      </c>
      <c r="F1955" s="801"/>
      <c r="G1955" s="756" t="n">
        <v>2000</v>
      </c>
      <c r="H1955" s="1466"/>
      <c r="I1955" s="801" t="n">
        <v>0</v>
      </c>
      <c r="J1955" s="756" t="n">
        <v>464</v>
      </c>
      <c r="K1955" s="1466"/>
      <c r="L1955" s="752" t="n">
        <f aca="false">I1955+J1955+K1955</f>
        <v>464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0</v>
      </c>
      <c r="F1957" s="1325"/>
      <c r="G1957" s="1302" t="n">
        <v>1500</v>
      </c>
      <c r="H1957" s="1471"/>
      <c r="I1957" s="1325" t="n">
        <v>0</v>
      </c>
      <c r="J1957" s="1302" t="n">
        <v>858</v>
      </c>
      <c r="K1957" s="1471"/>
      <c r="L1957" s="954" t="n">
        <f aca="false">I1957+J1957+K1957</f>
        <v>858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00</v>
      </c>
      <c r="F1959" s="1325"/>
      <c r="G1959" s="1302" t="n">
        <v>200</v>
      </c>
      <c r="H1959" s="1471"/>
      <c r="I1959" s="1325"/>
      <c r="J1959" s="1302" t="n">
        <v>20</v>
      </c>
      <c r="K1959" s="1471"/>
      <c r="L1959" s="954" t="n">
        <f aca="false">I1959+J1959+K1959</f>
        <v>20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2785</v>
      </c>
      <c r="F2050" s="1042" t="n">
        <f aca="false">SUM(F1932,F1935,F1941,F1949,F1950,F1968,F1972,F1978,F1981,F1982,F1983,F1984,F1988,F1997,F2003,F2004,F2005,F2006,F2013,F2017,F2018,F2019,F2020,F2023,F2024,F2032,F2035,F2036,F2041)+F2046</f>
        <v>61065</v>
      </c>
      <c r="G2050" s="1043" t="n">
        <f aca="false">SUM(G1932,G1935,G1941,G1949,G1950,G1968,G1972,G1978,G1981,G1982,G1983,G1984,G1988,G1997,G2003,G2004,G2005,G2006,G2013,G2017,G2018,G2019,G2020,G2023,G2024,G2032,G2035,G2036,G2041)+G2046</f>
        <v>6300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52430</v>
      </c>
      <c r="J2050" s="1043" t="n">
        <f aca="false">SUM(J1932,J1935,J1941,J1949,J1950,J1968,J1972,J1978,J1981,J1982,J1983,J1984,J1988,J1997,J2003,J2004,J2005,J2006,J2013,J2017,J2018,J2019,J2020,J2023,J2024,J2032,J2035,J2036,J2041)+J2046</f>
        <v>3942</v>
      </c>
      <c r="K2050" s="1044" t="n">
        <f aca="false">SUM(K1932,K1935,K1941,K1949,K1950,K1968,K1972,K1978,K1981,K1982,K1983,K1984,K1988,K1997,K2003,K2004,K2005,K2006,K2013,K2017,K2018,K2019,K2020,K2023,K2024,K2032,K2035,K2036,K2041)+K2046</f>
        <v>879</v>
      </c>
      <c r="L2050" s="1041" t="n">
        <f aca="false">SUM(L1932,L1935,L1941,L1949,L1950,L1968,L1972,L1978,L1981,L1982,L1983,L1984,L1988,L1997,L2003,L2004,L2005,L2006,L2013,L2017,L2018,L2019,L2020,L2023,L2024,L2032,L2035,L2036,L2041)+L2046</f>
        <v>57251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504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3338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38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4483</v>
      </c>
      <c r="F2091" s="912" t="n">
        <f aca="false">SUM(F2092:F2108)</f>
        <v>14483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6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65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4483</v>
      </c>
      <c r="F2096" s="801" t="n">
        <v>14483</v>
      </c>
      <c r="G2096" s="756"/>
      <c r="H2096" s="1466"/>
      <c r="I2096" s="801" t="n">
        <v>165</v>
      </c>
      <c r="J2096" s="756"/>
      <c r="K2096" s="1466"/>
      <c r="L2096" s="752" t="n">
        <f aca="false">I2096+J2096+K2096</f>
        <v>165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4483</v>
      </c>
      <c r="F2191" s="1042" t="n">
        <f aca="false">SUM(F2073,F2076,F2082,F2090,F2091,F2109,F2113,F2119,F2122,F2123,F2124,F2125,F2129,F2138,F2144,F2145,F2146,F2147,F2154,F2158,F2159,F2160,F2161,F2164,F2165,F2173,F2176,F2177,F2182)+F2187</f>
        <v>1448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5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504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3389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3389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5613</v>
      </c>
      <c r="F2214" s="912" t="n">
        <f aca="false">SUM(F2215:F2216)</f>
        <v>15213</v>
      </c>
      <c r="G2214" s="913" t="n">
        <f aca="false">SUM(G2215:G2216)</f>
        <v>0</v>
      </c>
      <c r="H2214" s="564" t="n">
        <f aca="false">SUM(H2215:H2216)</f>
        <v>20400</v>
      </c>
      <c r="I2214" s="912" t="n">
        <f aca="false">SUM(I2215:I2216)</f>
        <v>19448</v>
      </c>
      <c r="J2214" s="913" t="n">
        <f aca="false">SUM(J2215:J2216)</f>
        <v>0</v>
      </c>
      <c r="K2214" s="564" t="n">
        <f aca="false">SUM(K2215:K2216)</f>
        <v>11162</v>
      </c>
      <c r="L2214" s="911" t="n">
        <f aca="false">SUM(L2215:L2216)</f>
        <v>30610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5613</v>
      </c>
      <c r="F2215" s="812" t="n">
        <v>15213</v>
      </c>
      <c r="G2215" s="800"/>
      <c r="H2215" s="1464" t="n">
        <v>20400</v>
      </c>
      <c r="I2215" s="812" t="n">
        <v>19448</v>
      </c>
      <c r="J2215" s="800"/>
      <c r="K2215" s="1464" t="n">
        <v>11162</v>
      </c>
      <c r="L2215" s="745" t="n">
        <f aca="false">I2215+J2215+K2215</f>
        <v>30610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824</v>
      </c>
      <c r="F2217" s="912" t="n">
        <f aca="false">SUM(F2218:F2222)</f>
        <v>304</v>
      </c>
      <c r="G2217" s="913" t="n">
        <f aca="false">SUM(G2218:G2222)</f>
        <v>0</v>
      </c>
      <c r="H2217" s="564" t="n">
        <f aca="false">SUM(H2218:H2222)</f>
        <v>24520</v>
      </c>
      <c r="I2217" s="912" t="n">
        <f aca="false">SUM(I2218:I2222)</f>
        <v>387</v>
      </c>
      <c r="J2217" s="913" t="n">
        <f aca="false">SUM(J2218:J2222)</f>
        <v>0</v>
      </c>
      <c r="K2217" s="564" t="n">
        <f aca="false">SUM(K2218:K2222)</f>
        <v>192</v>
      </c>
      <c r="L2217" s="911" t="n">
        <f aca="false">SUM(L2218:L2222)</f>
        <v>579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624</v>
      </c>
      <c r="F2220" s="801" t="n">
        <v>304</v>
      </c>
      <c r="G2220" s="756"/>
      <c r="H2220" s="1466" t="n">
        <v>1320</v>
      </c>
      <c r="I2220" s="801" t="n">
        <v>387</v>
      </c>
      <c r="J2220" s="756"/>
      <c r="K2220" s="1466" t="n">
        <v>192</v>
      </c>
      <c r="L2220" s="752" t="n">
        <f aca="false">I2220+J2220+K2220</f>
        <v>579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6" t="n">
        <v>23200</v>
      </c>
      <c r="I2221" s="801"/>
      <c r="J2221" s="756"/>
      <c r="K2221" s="1466" t="n">
        <v>0</v>
      </c>
      <c r="L2221" s="752" t="n">
        <f aca="false">I2221+J2221+K2221</f>
        <v>0</v>
      </c>
      <c r="M2221" s="1463" t="n">
        <f aca="false">(IF($E2221&lt;&gt;0,$M$2,IF($L2221&lt;&gt;0,$M$2,"")))</f>
        <v>1</v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736</v>
      </c>
      <c r="F2223" s="912" t="n">
        <f aca="false">SUM(F2224:F2230)</f>
        <v>2756</v>
      </c>
      <c r="G2223" s="913" t="n">
        <f aca="false">SUM(G2224:G2230)</f>
        <v>0</v>
      </c>
      <c r="H2223" s="564" t="n">
        <f aca="false">SUM(H2224:H2230)</f>
        <v>3980</v>
      </c>
      <c r="I2223" s="912" t="n">
        <f aca="false">SUM(I2224:I2230)</f>
        <v>4039</v>
      </c>
      <c r="J2223" s="913" t="n">
        <f aca="false">SUM(J2224:J2230)</f>
        <v>0</v>
      </c>
      <c r="K2223" s="564" t="n">
        <f aca="false">SUM(K2224:K2230)</f>
        <v>2160</v>
      </c>
      <c r="L2223" s="911" t="n">
        <f aca="false">SUM(L2224:L2230)</f>
        <v>6199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053</v>
      </c>
      <c r="F2224" s="812" t="n">
        <v>1653</v>
      </c>
      <c r="G2224" s="800"/>
      <c r="H2224" s="1464" t="n">
        <v>2400</v>
      </c>
      <c r="I2224" s="812" t="n">
        <v>2570</v>
      </c>
      <c r="J2224" s="800"/>
      <c r="K2224" s="1464" t="n">
        <v>1615</v>
      </c>
      <c r="L2224" s="745" t="n">
        <f aca="false">I2224+J2224+K2224</f>
        <v>4185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929</v>
      </c>
      <c r="F2227" s="801" t="n">
        <v>929</v>
      </c>
      <c r="G2227" s="756"/>
      <c r="H2227" s="1466" t="n">
        <v>1000</v>
      </c>
      <c r="I2227" s="801" t="n">
        <v>1218</v>
      </c>
      <c r="J2227" s="756"/>
      <c r="K2227" s="1466" t="n">
        <v>545</v>
      </c>
      <c r="L2227" s="752" t="n">
        <f aca="false">I2227+J2227+K2227</f>
        <v>1763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754</v>
      </c>
      <c r="F2228" s="801" t="n">
        <v>174</v>
      </c>
      <c r="G2228" s="756"/>
      <c r="H2228" s="1466" t="n">
        <v>580</v>
      </c>
      <c r="I2228" s="801" t="n">
        <v>251</v>
      </c>
      <c r="J2228" s="756"/>
      <c r="K2228" s="1466" t="n">
        <v>0</v>
      </c>
      <c r="L2228" s="752" t="n">
        <f aca="false">I2228+J2228+K2228</f>
        <v>251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2104</v>
      </c>
      <c r="F2232" s="912" t="n">
        <f aca="false">SUM(F2233:F2249)</f>
        <v>27104</v>
      </c>
      <c r="G2232" s="913" t="n">
        <f aca="false">SUM(G2233:G2249)</f>
        <v>0</v>
      </c>
      <c r="H2232" s="564" t="n">
        <f aca="false">SUM(H2233:H2249)</f>
        <v>25000</v>
      </c>
      <c r="I2232" s="912" t="n">
        <f aca="false">SUM(I2233:I2249)</f>
        <v>30850</v>
      </c>
      <c r="J2232" s="913" t="n">
        <f aca="false">SUM(J2233:J2249)</f>
        <v>0</v>
      </c>
      <c r="K2232" s="564" t="n">
        <f aca="false">SUM(K2233:K2249)</f>
        <v>747</v>
      </c>
      <c r="L2232" s="945" t="n">
        <f aca="false">SUM(L2233:L2249)</f>
        <v>31597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23</v>
      </c>
      <c r="F2237" s="801" t="n">
        <v>223</v>
      </c>
      <c r="G2237" s="756"/>
      <c r="H2237" s="1466" t="n">
        <v>2000</v>
      </c>
      <c r="I2237" s="801" t="n">
        <v>223</v>
      </c>
      <c r="J2237" s="756"/>
      <c r="K2237" s="1466" t="n">
        <v>0</v>
      </c>
      <c r="L2237" s="752" t="n">
        <f aca="false">I2237+J2237+K2237</f>
        <v>223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7056</v>
      </c>
      <c r="F2238" s="1293" t="n">
        <v>13056</v>
      </c>
      <c r="G2238" s="1286"/>
      <c r="H2238" s="1470" t="n">
        <v>14000</v>
      </c>
      <c r="I2238" s="1293" t="n">
        <v>18639</v>
      </c>
      <c r="J2238" s="1286"/>
      <c r="K2238" s="1470" t="n">
        <v>241</v>
      </c>
      <c r="L2238" s="761" t="n">
        <f aca="false">I2238+J2238+K2238</f>
        <v>18880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0219</v>
      </c>
      <c r="F2239" s="1325" t="n">
        <v>12719</v>
      </c>
      <c r="G2239" s="1302"/>
      <c r="H2239" s="1471" t="n">
        <v>7500</v>
      </c>
      <c r="I2239" s="1325" t="n">
        <v>10862</v>
      </c>
      <c r="J2239" s="1302"/>
      <c r="K2239" s="1471" t="n">
        <v>0</v>
      </c>
      <c r="L2239" s="954" t="n">
        <f aca="false">I2239+J2239+K2239</f>
        <v>10862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320</v>
      </c>
      <c r="F2241" s="1325" t="n">
        <v>40</v>
      </c>
      <c r="G2241" s="1302"/>
      <c r="H2241" s="1471" t="n">
        <v>1280</v>
      </c>
      <c r="I2241" s="1325" t="n">
        <v>60</v>
      </c>
      <c r="J2241" s="1302"/>
      <c r="K2241" s="1471" t="n">
        <v>286</v>
      </c>
      <c r="L2241" s="954" t="n">
        <f aca="false">I2241+J2241+K2241</f>
        <v>346</v>
      </c>
      <c r="M2241" s="1463" t="n">
        <f aca="false">(IF($E2241&lt;&gt;0,$M$2,IF($L2241&lt;&gt;0,$M$2,"")))</f>
        <v>1</v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286</v>
      </c>
      <c r="F2244" s="1325" t="n">
        <v>1066</v>
      </c>
      <c r="G2244" s="1302"/>
      <c r="H2244" s="1471" t="n">
        <v>220</v>
      </c>
      <c r="I2244" s="1325" t="n">
        <v>1066</v>
      </c>
      <c r="J2244" s="1302"/>
      <c r="K2244" s="1471" t="n">
        <v>220</v>
      </c>
      <c r="L2244" s="954" t="n">
        <f aca="false">I2244+J2244+K2244</f>
        <v>1286</v>
      </c>
      <c r="M2244" s="1463" t="n">
        <f aca="false">(IF($E2244&lt;&gt;0,$M$2,IF($L2244&lt;&gt;0,$M$2,"")))</f>
        <v>1</v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1063</v>
      </c>
      <c r="F2250" s="912" t="n">
        <f aca="false">SUM(F2251:F2253)</f>
        <v>106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1629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1629</v>
      </c>
      <c r="M2250" s="1463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782</v>
      </c>
      <c r="F2251" s="812" t="n">
        <v>782</v>
      </c>
      <c r="G2251" s="800"/>
      <c r="H2251" s="1464"/>
      <c r="I2251" s="812" t="n">
        <v>1348</v>
      </c>
      <c r="J2251" s="800"/>
      <c r="K2251" s="1464"/>
      <c r="L2251" s="745" t="n">
        <f aca="false">I2251+J2251+K2251</f>
        <v>1348</v>
      </c>
      <c r="M2251" s="1463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81</v>
      </c>
      <c r="F2252" s="801" t="n">
        <v>281</v>
      </c>
      <c r="G2252" s="756"/>
      <c r="H2252" s="1466"/>
      <c r="I2252" s="801" t="n">
        <v>281</v>
      </c>
      <c r="J2252" s="756"/>
      <c r="K2252" s="1466"/>
      <c r="L2252" s="752" t="n">
        <f aca="false">I2252+J2252+K2252</f>
        <v>281</v>
      </c>
      <c r="M2252" s="1463" t="n">
        <f aca="false">(IF($E2252&lt;&gt;0,$M$2,IF($L2252&lt;&gt;0,$M$2,"")))</f>
        <v>1</v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20340</v>
      </c>
      <c r="F2332" s="1042" t="n">
        <f aca="false">SUM(F2214,F2217,F2223,F2231,F2232,F2250,F2254,F2260,F2263,F2264,F2265,F2266,F2270,F2279,F2285,F2286,F2287,F2288,F2295,F2299,F2300,F2301,F2302,F2305,F2306,F2314,F2317,F2318,F2323)+F2328</f>
        <v>4644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5635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14261</v>
      </c>
      <c r="L2332" s="1041" t="n">
        <f aca="false">SUM(L2214,L2217,L2223,L2231,L2232,L2250,L2254,L2260,L2263,L2264,L2265,L2266,L2270,L2279,L2285,L2286,L2287,L2288,L2295,L2299,L2300,L2301,L2302,L2305,L2306,L2314,L2317,L2318,L2323)+L2328</f>
        <v>70614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504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31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1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7000</v>
      </c>
      <c r="F2355" s="912" t="n">
        <f aca="false">SUM(F2356:F2357)</f>
        <v>17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87523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87523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7000</v>
      </c>
      <c r="F2356" s="812" t="n">
        <v>177000</v>
      </c>
      <c r="G2356" s="800"/>
      <c r="H2356" s="1464"/>
      <c r="I2356" s="812" t="n">
        <v>87523</v>
      </c>
      <c r="J2356" s="800"/>
      <c r="K2356" s="1464"/>
      <c r="L2356" s="745" t="n">
        <f aca="false">I2356+J2356+K2356</f>
        <v>87523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9450</v>
      </c>
      <c r="F2358" s="912" t="n">
        <f aca="false">SUM(F2359:F2363)</f>
        <v>945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755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755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450</v>
      </c>
      <c r="F2361" s="801" t="n">
        <v>9450</v>
      </c>
      <c r="G2361" s="756"/>
      <c r="H2361" s="1466"/>
      <c r="I2361" s="801" t="n">
        <v>1755</v>
      </c>
      <c r="J2361" s="756"/>
      <c r="K2361" s="1466"/>
      <c r="L2361" s="752" t="n">
        <f aca="false">I2361+J2361+K2361</f>
        <v>1755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8200</v>
      </c>
      <c r="F2364" s="912" t="n">
        <f aca="false">SUM(F2365:F2371)</f>
        <v>38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757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7571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2000</v>
      </c>
      <c r="F2365" s="812" t="n">
        <v>22000</v>
      </c>
      <c r="G2365" s="800"/>
      <c r="H2365" s="1464"/>
      <c r="I2365" s="812" t="n">
        <v>10092</v>
      </c>
      <c r="J2365" s="800"/>
      <c r="K2365" s="1464"/>
      <c r="L2365" s="745" t="n">
        <f aca="false">I2365+J2365+K2365</f>
        <v>10092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500</v>
      </c>
      <c r="F2366" s="801" t="n">
        <v>1500</v>
      </c>
      <c r="G2366" s="756"/>
      <c r="H2366" s="1466"/>
      <c r="I2366" s="801" t="n">
        <v>755</v>
      </c>
      <c r="J2366" s="756"/>
      <c r="K2366" s="1466"/>
      <c r="L2366" s="752" t="n">
        <f aca="false">I2366+J2366+K2366</f>
        <v>755</v>
      </c>
      <c r="M2366" s="1463" t="n">
        <f aca="false">(IF($E2366&lt;&gt;0,$M$2,IF($L2366&lt;&gt;0,$M$2,"")))</f>
        <v>1</v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200</v>
      </c>
      <c r="F2368" s="801" t="n">
        <v>9200</v>
      </c>
      <c r="G2368" s="756"/>
      <c r="H2368" s="1466"/>
      <c r="I2368" s="801" t="n">
        <v>4250</v>
      </c>
      <c r="J2368" s="756"/>
      <c r="K2368" s="1466"/>
      <c r="L2368" s="752" t="n">
        <f aca="false">I2368+J2368+K2368</f>
        <v>4250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500</v>
      </c>
      <c r="F2369" s="801" t="n">
        <v>5500</v>
      </c>
      <c r="G2369" s="756"/>
      <c r="H2369" s="1466"/>
      <c r="I2369" s="801" t="n">
        <v>2474</v>
      </c>
      <c r="J2369" s="756"/>
      <c r="K2369" s="1466"/>
      <c r="L2369" s="752" t="n">
        <f aca="false">I2369+J2369+K2369</f>
        <v>2474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005</v>
      </c>
      <c r="F2373" s="912" t="n">
        <f aca="false">SUM(F2374:F2390)</f>
        <v>540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0063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0063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4000</v>
      </c>
      <c r="F2374" s="812" t="n">
        <v>14000</v>
      </c>
      <c r="G2374" s="800"/>
      <c r="H2374" s="1464"/>
      <c r="I2374" s="812" t="n">
        <v>6558</v>
      </c>
      <c r="J2374" s="800"/>
      <c r="K2374" s="1464"/>
      <c r="L2374" s="745" t="n">
        <f aca="false">I2374+J2374+K2374</f>
        <v>6558</v>
      </c>
      <c r="M2374" s="1463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350</v>
      </c>
      <c r="F2375" s="801" t="n">
        <v>350</v>
      </c>
      <c r="G2375" s="756"/>
      <c r="H2375" s="1466"/>
      <c r="I2375" s="801" t="n">
        <v>90</v>
      </c>
      <c r="J2375" s="756"/>
      <c r="K2375" s="1466"/>
      <c r="L2375" s="752" t="n">
        <f aca="false">I2375+J2375+K2375</f>
        <v>90</v>
      </c>
      <c r="M2375" s="1463" t="n">
        <f aca="false">(IF($E2375&lt;&gt;0,$M$2,IF($L2375&lt;&gt;0,$M$2,"")))</f>
        <v>1</v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100</v>
      </c>
      <c r="F2377" s="801" t="n">
        <v>100</v>
      </c>
      <c r="G2377" s="756"/>
      <c r="H2377" s="1466"/>
      <c r="I2377" s="801" t="n">
        <v>0</v>
      </c>
      <c r="J2377" s="756"/>
      <c r="K2377" s="1466"/>
      <c r="L2377" s="752" t="n">
        <f aca="false">I2377+J2377+K2377</f>
        <v>0</v>
      </c>
      <c r="M2377" s="1463" t="n">
        <f aca="false">(IF($E2377&lt;&gt;0,$M$2,IF($L2377&lt;&gt;0,$M$2,"")))</f>
        <v>1</v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6"/>
      <c r="I2378" s="801" t="n">
        <v>3203</v>
      </c>
      <c r="J2378" s="756"/>
      <c r="K2378" s="1466"/>
      <c r="L2378" s="752" t="n">
        <f aca="false">I2378+J2378+K2378</f>
        <v>3203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1505</v>
      </c>
      <c r="F2379" s="1293" t="n">
        <v>31505</v>
      </c>
      <c r="G2379" s="1286"/>
      <c r="H2379" s="1470"/>
      <c r="I2379" s="1293" t="n">
        <v>28822</v>
      </c>
      <c r="J2379" s="1286"/>
      <c r="K2379" s="1470"/>
      <c r="L2379" s="761" t="n">
        <f aca="false">I2379+J2379+K2379</f>
        <v>28822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950</v>
      </c>
      <c r="F2380" s="1325" t="n">
        <v>3950</v>
      </c>
      <c r="G2380" s="1302"/>
      <c r="H2380" s="1471"/>
      <c r="I2380" s="1325" t="n">
        <v>1338</v>
      </c>
      <c r="J2380" s="1302"/>
      <c r="K2380" s="1471"/>
      <c r="L2380" s="954" t="n">
        <f aca="false">I2380+J2380+K2380</f>
        <v>1338</v>
      </c>
      <c r="M2380" s="1463" t="n">
        <f aca="false">(IF($E2380&lt;&gt;0,$M$2,IF($L2380&lt;&gt;0,$M$2,"")))</f>
        <v>1</v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100</v>
      </c>
      <c r="F2389" s="801" t="n">
        <v>100</v>
      </c>
      <c r="G2389" s="756"/>
      <c r="H2389" s="1466"/>
      <c r="I2389" s="801" t="n">
        <v>52</v>
      </c>
      <c r="J2389" s="756"/>
      <c r="K2389" s="1466"/>
      <c r="L2389" s="752" t="n">
        <f aca="false">I2389+J2389+K2389</f>
        <v>52</v>
      </c>
      <c r="M2389" s="1463" t="n">
        <f aca="false">(IF($E2389&lt;&gt;0,$M$2,IF($L2389&lt;&gt;0,$M$2,"")))</f>
        <v>1</v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46912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46912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504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4437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37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8802</v>
      </c>
      <c r="F2496" s="912" t="n">
        <f aca="false">SUM(F2497:F2498)</f>
        <v>43742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43503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43503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8802</v>
      </c>
      <c r="F2497" s="812" t="n">
        <v>43742</v>
      </c>
      <c r="G2497" s="800"/>
      <c r="H2497" s="1464" t="n">
        <v>35060</v>
      </c>
      <c r="I2497" s="812" t="n">
        <v>43503</v>
      </c>
      <c r="J2497" s="800"/>
      <c r="K2497" s="1464" t="n">
        <v>0</v>
      </c>
      <c r="L2497" s="745" t="n">
        <f aca="false">I2497+J2497+K2497</f>
        <v>43503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200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2000</v>
      </c>
      <c r="F2502" s="801"/>
      <c r="G2502" s="756"/>
      <c r="H2502" s="1466" t="n">
        <v>2000</v>
      </c>
      <c r="I2502" s="801" t="n">
        <v>0</v>
      </c>
      <c r="J2502" s="756"/>
      <c r="K2502" s="1466" t="n">
        <v>0</v>
      </c>
      <c r="L2502" s="752" t="n">
        <f aca="false">I2502+J2502+K2502</f>
        <v>0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58</v>
      </c>
      <c r="F2505" s="912" t="n">
        <f aca="false">SUM(F2506:F2512)</f>
        <v>841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792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7921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415</v>
      </c>
      <c r="F2506" s="812" t="n">
        <v>5115</v>
      </c>
      <c r="G2506" s="800"/>
      <c r="H2506" s="1464" t="n">
        <v>4300</v>
      </c>
      <c r="I2506" s="812" t="n">
        <v>5072</v>
      </c>
      <c r="J2506" s="800"/>
      <c r="K2506" s="1464" t="n">
        <v>0</v>
      </c>
      <c r="L2506" s="745" t="n">
        <f aca="false">I2506+J2506+K2506</f>
        <v>5072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99</v>
      </c>
      <c r="F2509" s="801" t="n">
        <v>2059</v>
      </c>
      <c r="G2509" s="756"/>
      <c r="H2509" s="1466" t="n">
        <v>1740</v>
      </c>
      <c r="I2509" s="801" t="n">
        <v>1605</v>
      </c>
      <c r="J2509" s="756"/>
      <c r="K2509" s="1466" t="n">
        <v>0</v>
      </c>
      <c r="L2509" s="752" t="n">
        <f aca="false">I2509+J2509+K2509</f>
        <v>1605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44</v>
      </c>
      <c r="F2510" s="801" t="n">
        <v>1244</v>
      </c>
      <c r="G2510" s="756"/>
      <c r="H2510" s="1466" t="n">
        <v>1000</v>
      </c>
      <c r="I2510" s="801" t="n">
        <v>1244</v>
      </c>
      <c r="J2510" s="756"/>
      <c r="K2510" s="1466" t="n">
        <v>0</v>
      </c>
      <c r="L2510" s="752" t="n">
        <f aca="false">I2510+J2510+K2510</f>
        <v>1244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0</v>
      </c>
      <c r="F2514" s="912" t="n">
        <f aca="false">SUM(F2515:F2531)</f>
        <v>3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66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66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</v>
      </c>
      <c r="F2521" s="1325" t="n">
        <v>30</v>
      </c>
      <c r="G2521" s="1302"/>
      <c r="H2521" s="1471"/>
      <c r="I2521" s="1325" t="n">
        <v>66</v>
      </c>
      <c r="J2521" s="1302"/>
      <c r="K2521" s="1471"/>
      <c r="L2521" s="954" t="n">
        <f aca="false">I2521+J2521+K2521</f>
        <v>66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290</v>
      </c>
      <c r="F2614" s="1042" t="n">
        <f aca="false">SUM(F2496,F2499,F2505,F2513,F2514,F2532,F2536,F2542,F2545,F2546,F2547,F2548,F2552,F2561,F2567,F2568,F2569,F2570,F2577,F2581,F2582,F2583,F2584,F2587,F2588,F2596,F2599,F2600,F2605)+F2610</f>
        <v>5219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5149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1490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504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4469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4469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813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8130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8130</v>
      </c>
      <c r="J2638" s="800"/>
      <c r="K2638" s="1464"/>
      <c r="L2638" s="745" t="n">
        <f aca="false">I2638+J2638+K2638</f>
        <v>8130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53</v>
      </c>
      <c r="F2640" s="912" t="n">
        <f aca="false">SUM(F2641:F2645)</f>
        <v>45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78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78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53</v>
      </c>
      <c r="F2643" s="801" t="n">
        <v>453</v>
      </c>
      <c r="G2643" s="756"/>
      <c r="H2643" s="1466"/>
      <c r="I2643" s="801" t="n">
        <v>178</v>
      </c>
      <c r="J2643" s="756"/>
      <c r="K2643" s="1466"/>
      <c r="L2643" s="752" t="n">
        <f aca="false">I2643+J2643+K2643</f>
        <v>178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50</v>
      </c>
      <c r="F2646" s="912" t="n">
        <f aca="false">SUM(F2647:F2653)</f>
        <v>295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58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581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50</v>
      </c>
      <c r="F2647" s="812" t="n">
        <v>1750</v>
      </c>
      <c r="G2647" s="800"/>
      <c r="H2647" s="1464"/>
      <c r="I2647" s="812" t="n">
        <v>949</v>
      </c>
      <c r="J2647" s="800"/>
      <c r="K2647" s="1464"/>
      <c r="L2647" s="745" t="n">
        <f aca="false">I2647+J2647+K2647</f>
        <v>949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50</v>
      </c>
      <c r="F2650" s="801" t="n">
        <v>750</v>
      </c>
      <c r="G2650" s="756"/>
      <c r="H2650" s="1466"/>
      <c r="I2650" s="801" t="n">
        <v>399</v>
      </c>
      <c r="J2650" s="756"/>
      <c r="K2650" s="1466"/>
      <c r="L2650" s="752" t="n">
        <f aca="false">I2650+J2650+K2650</f>
        <v>399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50</v>
      </c>
      <c r="F2651" s="801" t="n">
        <v>450</v>
      </c>
      <c r="G2651" s="756"/>
      <c r="H2651" s="1466"/>
      <c r="I2651" s="801" t="n">
        <v>233</v>
      </c>
      <c r="J2651" s="756"/>
      <c r="K2651" s="1466"/>
      <c r="L2651" s="752" t="n">
        <f aca="false">I2651+J2651+K2651</f>
        <v>233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000</v>
      </c>
      <c r="F2655" s="912" t="n">
        <f aca="false">SUM(F2656:F2672)</f>
        <v>0</v>
      </c>
      <c r="G2655" s="913" t="n">
        <f aca="false">SUM(G2656:G2672)</f>
        <v>27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8536</v>
      </c>
      <c r="K2655" s="564" t="n">
        <f aca="false">SUM(K2656:K2672)</f>
        <v>0</v>
      </c>
      <c r="L2655" s="945" t="n">
        <f aca="false">SUM(L2656:L2672)</f>
        <v>18536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50</v>
      </c>
      <c r="F2660" s="801"/>
      <c r="G2660" s="756" t="n">
        <v>250</v>
      </c>
      <c r="H2660" s="1466"/>
      <c r="I2660" s="801"/>
      <c r="J2660" s="756" t="n">
        <v>99</v>
      </c>
      <c r="K2660" s="1466"/>
      <c r="L2660" s="752" t="n">
        <f aca="false">I2660+J2660+K2660</f>
        <v>99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2000</v>
      </c>
      <c r="F2661" s="1293"/>
      <c r="G2661" s="1286" t="n">
        <v>22000</v>
      </c>
      <c r="H2661" s="1470"/>
      <c r="I2661" s="1293"/>
      <c r="J2661" s="1286" t="n">
        <v>16824</v>
      </c>
      <c r="K2661" s="1470"/>
      <c r="L2661" s="761" t="n">
        <f aca="false">I2661+J2661+K2661</f>
        <v>16824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656</v>
      </c>
      <c r="F2662" s="1325"/>
      <c r="G2662" s="1302" t="n">
        <v>4656</v>
      </c>
      <c r="H2662" s="1471"/>
      <c r="I2662" s="1325"/>
      <c r="J2662" s="1302" t="n">
        <v>1562</v>
      </c>
      <c r="K2662" s="1471"/>
      <c r="L2662" s="954" t="n">
        <f aca="false">I2662+J2662+K2662</f>
        <v>1562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94</v>
      </c>
      <c r="F2671" s="801"/>
      <c r="G2671" s="756" t="n">
        <v>94</v>
      </c>
      <c r="H2671" s="1466"/>
      <c r="I2671" s="801"/>
      <c r="J2671" s="756" t="n">
        <v>51</v>
      </c>
      <c r="K2671" s="1466"/>
      <c r="L2671" s="752" t="n">
        <f aca="false">I2671+J2671+K2671</f>
        <v>51</v>
      </c>
      <c r="M2671" s="1463" t="n">
        <f aca="false">(IF($E2671&lt;&gt;0,$M$2,IF($L2671&lt;&gt;0,$M$2,"")))</f>
        <v>1</v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4903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7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9889</v>
      </c>
      <c r="J2755" s="1043" t="n">
        <f aca="false">SUM(J2637,J2640,J2646,J2654,J2655,J2673,J2677,J2683,J2686,J2687,J2688,J2689,J2693,J2702,J2708,J2709,J2710,J2711,J2718,J2722,J2723,J2724,J2725,J2728,J2729,J2737,J2740,J2741,J2746)+J2751</f>
        <v>18536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8425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504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4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4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07676</v>
      </c>
      <c r="K2778" s="564" t="n">
        <f aca="false">SUM(K2779:K2780)</f>
        <v>0</v>
      </c>
      <c r="L2778" s="911" t="n">
        <f aca="false">SUM(L2779:L2780)</f>
        <v>107676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4"/>
      <c r="I2779" s="812"/>
      <c r="J2779" s="800" t="n">
        <v>107676</v>
      </c>
      <c r="K2779" s="1464"/>
      <c r="L2779" s="745" t="n">
        <f aca="false">I2779+J2779+K2779</f>
        <v>107676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188</v>
      </c>
      <c r="K2781" s="564" t="n">
        <f aca="false">SUM(K2782:K2786)</f>
        <v>0</v>
      </c>
      <c r="L2781" s="911" t="n">
        <f aca="false">SUM(L2782:L2786)</f>
        <v>2188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6"/>
      <c r="I2784" s="801"/>
      <c r="J2784" s="756" t="n">
        <v>2188</v>
      </c>
      <c r="K2784" s="1466"/>
      <c r="L2784" s="752" t="n">
        <f aca="false">I2784+J2784+K2784</f>
        <v>2188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1182</v>
      </c>
      <c r="K2787" s="564" t="n">
        <f aca="false">SUM(K2788:K2794)</f>
        <v>0</v>
      </c>
      <c r="L2787" s="911" t="n">
        <f aca="false">SUM(L2788:L2794)</f>
        <v>21182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4"/>
      <c r="I2788" s="812"/>
      <c r="J2788" s="800" t="n">
        <v>12765</v>
      </c>
      <c r="K2788" s="1464"/>
      <c r="L2788" s="745" t="n">
        <f aca="false">I2788+J2788+K2788</f>
        <v>12765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6"/>
      <c r="I2791" s="801"/>
      <c r="J2791" s="756" t="n">
        <v>5341</v>
      </c>
      <c r="K2791" s="1466"/>
      <c r="L2791" s="752" t="n">
        <f aca="false">I2791+J2791+K2791</f>
        <v>5341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6"/>
      <c r="I2792" s="801"/>
      <c r="J2792" s="756" t="n">
        <v>3076</v>
      </c>
      <c r="K2792" s="1466"/>
      <c r="L2792" s="752" t="n">
        <f aca="false">I2792+J2792+K2792</f>
        <v>3076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4652</v>
      </c>
      <c r="F2796" s="912" t="n">
        <f aca="false">SUM(F2797:F2813)</f>
        <v>0</v>
      </c>
      <c r="G2796" s="913" t="n">
        <f aca="false">SUM(G2797:G2813)</f>
        <v>164652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89815</v>
      </c>
      <c r="K2796" s="564" t="n">
        <f aca="false">SUM(K2797:K2813)</f>
        <v>0</v>
      </c>
      <c r="L2796" s="945" t="n">
        <f aca="false">SUM(L2797:L2813)</f>
        <v>89815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5000</v>
      </c>
      <c r="F2797" s="812"/>
      <c r="G2797" s="800" t="n">
        <v>95000</v>
      </c>
      <c r="H2797" s="1464"/>
      <c r="I2797" s="812"/>
      <c r="J2797" s="800" t="n">
        <v>52251</v>
      </c>
      <c r="K2797" s="1464"/>
      <c r="L2797" s="745" t="n">
        <f aca="false">I2797+J2797+K2797</f>
        <v>52251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6"/>
      <c r="I2798" s="801"/>
      <c r="J2798" s="756" t="n">
        <v>60</v>
      </c>
      <c r="K2798" s="1466"/>
      <c r="L2798" s="752" t="n">
        <f aca="false">I2798+J2798+K2798</f>
        <v>60</v>
      </c>
      <c r="M2798" s="1463" t="n">
        <f aca="false">(IF($E2798&lt;&gt;0,$M$2,IF($L2798&lt;&gt;0,$M$2,"")))</f>
        <v>1</v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6"/>
      <c r="I2801" s="801"/>
      <c r="J2801" s="756" t="n">
        <v>4035</v>
      </c>
      <c r="K2801" s="1466"/>
      <c r="L2801" s="752" t="n">
        <f aca="false">I2801+J2801+K2801</f>
        <v>4035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6000</v>
      </c>
      <c r="F2802" s="1293"/>
      <c r="G2802" s="1286" t="n">
        <v>46000</v>
      </c>
      <c r="H2802" s="1470"/>
      <c r="I2802" s="1293"/>
      <c r="J2802" s="1286" t="n">
        <v>25909</v>
      </c>
      <c r="K2802" s="1470"/>
      <c r="L2802" s="761" t="n">
        <f aca="false">I2802+J2802+K2802</f>
        <v>25909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71"/>
      <c r="I2803" s="1325"/>
      <c r="J2803" s="1302" t="n">
        <v>4950</v>
      </c>
      <c r="K2803" s="1471"/>
      <c r="L2803" s="954" t="n">
        <f aca="false">I2803+J2803+K2803</f>
        <v>4950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0</v>
      </c>
      <c r="F2804" s="1153"/>
      <c r="G2804" s="1154" t="n">
        <v>6000</v>
      </c>
      <c r="H2804" s="1472"/>
      <c r="I2804" s="1153"/>
      <c r="J2804" s="1154" t="n">
        <v>721</v>
      </c>
      <c r="K2804" s="1472"/>
      <c r="L2804" s="960" t="n">
        <f aca="false">I2804+J2804+K2804</f>
        <v>721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413</v>
      </c>
      <c r="F2805" s="1325"/>
      <c r="G2805" s="1302" t="n">
        <v>413</v>
      </c>
      <c r="H2805" s="1471"/>
      <c r="I2805" s="1325"/>
      <c r="J2805" s="1302" t="n">
        <v>0</v>
      </c>
      <c r="K2805" s="1471"/>
      <c r="L2805" s="954" t="n">
        <f aca="false">I2805+J2805+K2805</f>
        <v>0</v>
      </c>
      <c r="M2805" s="1463" t="n">
        <f aca="false">(IF($E2805&lt;&gt;0,$M$2,IF($L2805&lt;&gt;0,$M$2,"")))</f>
        <v>1</v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71"/>
      <c r="I2808" s="1325"/>
      <c r="J2808" s="1302" t="n">
        <v>1889</v>
      </c>
      <c r="K2808" s="1471"/>
      <c r="L2808" s="954" t="n">
        <f aca="false">I2808+J2808+K2808</f>
        <v>1889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348</v>
      </c>
      <c r="F2814" s="912" t="n">
        <f aca="false">SUM(F2815:F2817)</f>
        <v>0</v>
      </c>
      <c r="G2814" s="913" t="n">
        <f aca="false">SUM(G2815:G2817)</f>
        <v>348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348</v>
      </c>
      <c r="K2814" s="564" t="n">
        <f aca="false">SUM(K2815:K2817)</f>
        <v>0</v>
      </c>
      <c r="L2814" s="945" t="n">
        <f aca="false">SUM(L2815:L2817)</f>
        <v>348</v>
      </c>
      <c r="M2814" s="1463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348</v>
      </c>
      <c r="F2815" s="812"/>
      <c r="G2815" s="800" t="n">
        <v>348</v>
      </c>
      <c r="H2815" s="1464"/>
      <c r="I2815" s="812"/>
      <c r="J2815" s="800" t="n">
        <v>348</v>
      </c>
      <c r="K2815" s="1464"/>
      <c r="L2815" s="745" t="n">
        <f aca="false">I2815+J2815+K2815</f>
        <v>348</v>
      </c>
      <c r="M2815" s="1463" t="n">
        <f aca="false">(IF($E2815&lt;&gt;0,$M$2,IF($L2815&lt;&gt;0,$M$2,"")))</f>
        <v>1</v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40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40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221209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21209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504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25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5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8695</v>
      </c>
      <c r="K2919" s="564" t="n">
        <f aca="false">SUM(K2920:K2921)</f>
        <v>0</v>
      </c>
      <c r="L2919" s="911" t="n">
        <f aca="false">SUM(L2920:L2921)</f>
        <v>8695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4"/>
      <c r="I2920" s="812"/>
      <c r="J2920" s="800" t="n">
        <v>8695</v>
      </c>
      <c r="K2920" s="1464"/>
      <c r="L2920" s="745" t="n">
        <f aca="false">I2920+J2920+K2920</f>
        <v>8695</v>
      </c>
      <c r="M2920" s="1463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36</v>
      </c>
      <c r="K2922" s="564" t="n">
        <f aca="false">SUM(K2923:K2927)</f>
        <v>0</v>
      </c>
      <c r="L2922" s="911" t="n">
        <f aca="false">SUM(L2923:L2927)</f>
        <v>136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6"/>
      <c r="I2925" s="801"/>
      <c r="J2925" s="756" t="n">
        <v>136</v>
      </c>
      <c r="K2925" s="1466"/>
      <c r="L2925" s="752" t="n">
        <f aca="false">I2925+J2925+K2925</f>
        <v>136</v>
      </c>
      <c r="M2925" s="1463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714</v>
      </c>
      <c r="K2928" s="564" t="n">
        <f aca="false">SUM(K2929:K2935)</f>
        <v>0</v>
      </c>
      <c r="L2928" s="911" t="n">
        <f aca="false">SUM(L2929:L2935)</f>
        <v>1714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4"/>
      <c r="I2929" s="812"/>
      <c r="J2929" s="800" t="n">
        <v>1034</v>
      </c>
      <c r="K2929" s="1464"/>
      <c r="L2929" s="745" t="n">
        <f aca="false">I2929+J2929+K2929</f>
        <v>1034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6"/>
      <c r="I2932" s="801"/>
      <c r="J2932" s="756" t="n">
        <v>431</v>
      </c>
      <c r="K2932" s="1466"/>
      <c r="L2932" s="752" t="n">
        <f aca="false">I2932+J2932+K2932</f>
        <v>431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6"/>
      <c r="I2933" s="801"/>
      <c r="J2933" s="756" t="n">
        <v>249</v>
      </c>
      <c r="K2933" s="1466"/>
      <c r="L2933" s="752" t="n">
        <f aca="false">I2933+J2933+K2933</f>
        <v>249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687</v>
      </c>
      <c r="K2937" s="564" t="n">
        <f aca="false">SUM(K2938:K2954)</f>
        <v>0</v>
      </c>
      <c r="L2937" s="945" t="n">
        <f aca="false">SUM(L2938:L2954)</f>
        <v>687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6"/>
      <c r="I2942" s="801"/>
      <c r="J2942" s="756" t="n">
        <v>112</v>
      </c>
      <c r="K2942" s="1466"/>
      <c r="L2942" s="752" t="n">
        <f aca="false">I2942+J2942+K2942</f>
        <v>112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71"/>
      <c r="I2944" s="1325"/>
      <c r="J2944" s="1302" t="n">
        <v>553</v>
      </c>
      <c r="K2944" s="1471"/>
      <c r="L2944" s="954" t="n">
        <f aca="false">I2944+J2944+K2944</f>
        <v>553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71"/>
      <c r="I2946" s="1325"/>
      <c r="J2946" s="1302" t="n">
        <v>22</v>
      </c>
      <c r="K2946" s="1471"/>
      <c r="L2946" s="954" t="n">
        <f aca="false">I2946+J2946+K2946</f>
        <v>22</v>
      </c>
      <c r="M2946" s="1463" t="n">
        <f aca="false">(IF($E2946&lt;&gt;0,$M$2,IF($L2946&lt;&gt;0,$M$2,"")))</f>
        <v>1</v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123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1232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504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26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26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45149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45149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4"/>
      <c r="I3061" s="812" t="n">
        <v>45149</v>
      </c>
      <c r="J3061" s="800"/>
      <c r="K3061" s="1464"/>
      <c r="L3061" s="745" t="n">
        <f aca="false">I3061+J3061+K3061</f>
        <v>45149</v>
      </c>
      <c r="M3061" s="1463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98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981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6"/>
      <c r="I3066" s="801" t="n">
        <v>981</v>
      </c>
      <c r="J3066" s="756"/>
      <c r="K3066" s="1466"/>
      <c r="L3066" s="752" t="n">
        <f aca="false">I3066+J3066+K3066</f>
        <v>981</v>
      </c>
      <c r="M3066" s="1463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896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8966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1200</v>
      </c>
      <c r="F3070" s="812" t="n">
        <v>11200</v>
      </c>
      <c r="G3070" s="800"/>
      <c r="H3070" s="1464"/>
      <c r="I3070" s="812" t="n">
        <v>5190</v>
      </c>
      <c r="J3070" s="800"/>
      <c r="K3070" s="1464"/>
      <c r="L3070" s="745" t="n">
        <f aca="false">I3070+J3070+K3070</f>
        <v>5190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6"/>
      <c r="I3073" s="801" t="n">
        <v>2518</v>
      </c>
      <c r="J3073" s="756"/>
      <c r="K3073" s="1466"/>
      <c r="L3073" s="752" t="n">
        <f aca="false">I3073+J3073+K3073</f>
        <v>2518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000</v>
      </c>
      <c r="F3074" s="801" t="n">
        <v>2000</v>
      </c>
      <c r="G3074" s="756"/>
      <c r="H3074" s="1466"/>
      <c r="I3074" s="801" t="n">
        <v>1258</v>
      </c>
      <c r="J3074" s="756"/>
      <c r="K3074" s="1466"/>
      <c r="L3074" s="752" t="n">
        <f aca="false">I3074+J3074+K3074</f>
        <v>1258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165</v>
      </c>
      <c r="F3078" s="912" t="n">
        <f aca="false">SUM(F3079:F3095)</f>
        <v>111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3027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3027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254</v>
      </c>
      <c r="J3079" s="800"/>
      <c r="K3079" s="1464"/>
      <c r="L3079" s="745" t="n">
        <f aca="false">I3079+J3079+K3079</f>
        <v>254</v>
      </c>
      <c r="M3079" s="1463" t="n">
        <f aca="false">(IF($E3079&lt;&gt;0,$M$2,IF($L3079&lt;&gt;0,$M$2,"")))</f>
        <v>1</v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200</v>
      </c>
      <c r="F3083" s="801" t="n">
        <v>3200</v>
      </c>
      <c r="G3083" s="756"/>
      <c r="H3083" s="1466"/>
      <c r="I3083" s="801" t="n">
        <v>1362</v>
      </c>
      <c r="J3083" s="756"/>
      <c r="K3083" s="1466"/>
      <c r="L3083" s="752" t="n">
        <f aca="false">I3083+J3083+K3083</f>
        <v>1362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3000</v>
      </c>
      <c r="F3084" s="1293" t="n">
        <v>3000</v>
      </c>
      <c r="G3084" s="1286"/>
      <c r="H3084" s="1470"/>
      <c r="I3084" s="1293" t="n">
        <v>109</v>
      </c>
      <c r="J3084" s="1286"/>
      <c r="K3084" s="1470"/>
      <c r="L3084" s="761" t="n">
        <f aca="false">I3084+J3084+K3084</f>
        <v>109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1302</v>
      </c>
      <c r="J3085" s="1302"/>
      <c r="K3085" s="1471"/>
      <c r="L3085" s="954" t="n">
        <f aca="false">I3085+J3085+K3085</f>
        <v>1302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465</v>
      </c>
      <c r="F3087" s="1325" t="n">
        <v>465</v>
      </c>
      <c r="G3087" s="1302"/>
      <c r="H3087" s="1471"/>
      <c r="I3087" s="1325" t="n">
        <v>0</v>
      </c>
      <c r="J3087" s="1302"/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5812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58123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504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32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32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8755</v>
      </c>
      <c r="K3201" s="564" t="n">
        <f aca="false">SUM(K3202:K3203)</f>
        <v>0</v>
      </c>
      <c r="L3201" s="911" t="n">
        <f aca="false">SUM(L3202:L3203)</f>
        <v>8755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4"/>
      <c r="I3202" s="812"/>
      <c r="J3202" s="800" t="n">
        <v>8755</v>
      </c>
      <c r="K3202" s="1464"/>
      <c r="L3202" s="745" t="n">
        <f aca="false">I3202+J3202+K3202</f>
        <v>8755</v>
      </c>
      <c r="M3202" s="1463" t="n">
        <f aca="false">(IF($E3202&lt;&gt;0,$M$2,IF($L3202&lt;&gt;0,$M$2,"")))</f>
        <v>1</v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093</v>
      </c>
      <c r="F3204" s="912" t="n">
        <f aca="false">SUM(F3205:F3209)</f>
        <v>21773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21807</v>
      </c>
      <c r="J3204" s="913" t="n">
        <f aca="false">SUM(J3205:J3209)</f>
        <v>174</v>
      </c>
      <c r="K3204" s="564" t="n">
        <f aca="false">SUM(K3205:K3209)</f>
        <v>0</v>
      </c>
      <c r="L3204" s="911" t="n">
        <f aca="false">SUM(L3205:L3209)</f>
        <v>21981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1773</v>
      </c>
      <c r="F3205" s="812" t="n">
        <v>21773</v>
      </c>
      <c r="G3205" s="800"/>
      <c r="H3205" s="1464"/>
      <c r="I3205" s="812" t="n">
        <v>21807</v>
      </c>
      <c r="J3205" s="800"/>
      <c r="K3205" s="1464"/>
      <c r="L3205" s="745" t="n">
        <f aca="false">I3205+J3205+K3205</f>
        <v>21807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6"/>
      <c r="I3207" s="801"/>
      <c r="J3207" s="756" t="n">
        <v>174</v>
      </c>
      <c r="K3207" s="1466"/>
      <c r="L3207" s="752" t="n">
        <f aca="false">I3207+J3207+K3207</f>
        <v>174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7674</v>
      </c>
      <c r="F3210" s="912" t="n">
        <f aca="false">SUM(F3211:F3217)</f>
        <v>4224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4224</v>
      </c>
      <c r="J3210" s="913" t="n">
        <f aca="false">SUM(J3211:J3217)</f>
        <v>1785</v>
      </c>
      <c r="K3210" s="564" t="n">
        <f aca="false">SUM(K3211:K3217)</f>
        <v>0</v>
      </c>
      <c r="L3210" s="911" t="n">
        <f aca="false">SUM(L3211:L3217)</f>
        <v>6009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4639</v>
      </c>
      <c r="F3211" s="812" t="n">
        <v>2539</v>
      </c>
      <c r="G3211" s="800" t="n">
        <v>2100</v>
      </c>
      <c r="H3211" s="1464"/>
      <c r="I3211" s="812" t="n">
        <v>2539</v>
      </c>
      <c r="J3211" s="800" t="n">
        <v>1038</v>
      </c>
      <c r="K3211" s="1464"/>
      <c r="L3211" s="745" t="n">
        <f aca="false">I3211+J3211+K3211</f>
        <v>3577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914</v>
      </c>
      <c r="F3214" s="801" t="n">
        <v>1064</v>
      </c>
      <c r="G3214" s="756" t="n">
        <v>850</v>
      </c>
      <c r="H3214" s="1466"/>
      <c r="I3214" s="801" t="n">
        <v>1064</v>
      </c>
      <c r="J3214" s="756" t="n">
        <v>497</v>
      </c>
      <c r="K3214" s="1466"/>
      <c r="L3214" s="752" t="n">
        <f aca="false">I3214+J3214+K3214</f>
        <v>1561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121</v>
      </c>
      <c r="F3215" s="801" t="n">
        <v>621</v>
      </c>
      <c r="G3215" s="756" t="n">
        <v>500</v>
      </c>
      <c r="H3215" s="1466"/>
      <c r="I3215" s="801" t="n">
        <v>621</v>
      </c>
      <c r="J3215" s="756" t="n">
        <v>250</v>
      </c>
      <c r="K3215" s="1466"/>
      <c r="L3215" s="752" t="n">
        <f aca="false">I3215+J3215+K3215</f>
        <v>871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445</v>
      </c>
      <c r="K3219" s="564" t="n">
        <f aca="false">SUM(K3220:K3236)</f>
        <v>0</v>
      </c>
      <c r="L3219" s="945" t="n">
        <f aca="false">SUM(L3220:L3236)</f>
        <v>2445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245</v>
      </c>
      <c r="K3224" s="1466"/>
      <c r="L3224" s="752" t="n">
        <f aca="false">I3224+J3224+K3224</f>
        <v>245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70"/>
      <c r="I3225" s="1293"/>
      <c r="J3225" s="1286" t="n">
        <v>98</v>
      </c>
      <c r="K3225" s="1470"/>
      <c r="L3225" s="761" t="n">
        <f aca="false">I3225+J3225+K3225</f>
        <v>98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000</v>
      </c>
      <c r="F3226" s="1325"/>
      <c r="G3226" s="1302" t="n">
        <v>3000</v>
      </c>
      <c r="H3226" s="1471"/>
      <c r="I3226" s="1325"/>
      <c r="J3226" s="1302" t="n">
        <v>2102</v>
      </c>
      <c r="K3226" s="1471"/>
      <c r="L3226" s="954" t="n">
        <f aca="false">I3226+J3226+K3226</f>
        <v>2102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71"/>
      <c r="I3231" s="1325"/>
      <c r="J3231" s="1302" t="n">
        <v>0</v>
      </c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52967</v>
      </c>
      <c r="F3319" s="1042" t="n">
        <f aca="false">SUM(F3201,F3204,F3210,F3218,F3219,F3237,F3241,F3247,F3250,F3251,F3252,F3253,F3257,F3266,F3272,F3273,F3274,F3275,F3282,F3286,F3287,F3288,F3289,F3292,F3293,F3301,F3304,F3305,F3310)+F3315</f>
        <v>25997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6031</v>
      </c>
      <c r="J3319" s="1043" t="n">
        <f aca="false">SUM(J3201,J3204,J3210,J3218,J3219,J3237,J3241,J3247,J3250,J3251,J3252,J3253,J3257,J3266,J3272,J3273,J3274,J3275,J3282,J3286,J3287,J3288,J3289,J3292,J3293,J3301,J3304,J3305,J3310)+J3315</f>
        <v>13159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9190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504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50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0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82485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82485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4"/>
      <c r="I3343" s="812" t="n">
        <v>82485</v>
      </c>
      <c r="J3343" s="800"/>
      <c r="K3343" s="1464"/>
      <c r="L3343" s="745" t="n">
        <f aca="false">I3343+J3343+K3343</f>
        <v>82485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633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633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 t="n">
        <v>0</v>
      </c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7300</v>
      </c>
      <c r="F3348" s="801" t="n">
        <v>7300</v>
      </c>
      <c r="G3348" s="756"/>
      <c r="H3348" s="1466"/>
      <c r="I3348" s="801" t="n">
        <v>1633</v>
      </c>
      <c r="J3348" s="756"/>
      <c r="K3348" s="1466"/>
      <c r="L3348" s="752" t="n">
        <f aca="false">I3348+J3348+K3348</f>
        <v>1633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6"/>
      <c r="I3349" s="801" t="n">
        <v>0</v>
      </c>
      <c r="J3349" s="756"/>
      <c r="K3349" s="1466"/>
      <c r="L3349" s="752" t="n">
        <f aca="false">I3349+J3349+K3349</f>
        <v>0</v>
      </c>
      <c r="M3349" s="1463" t="n">
        <f aca="false">(IF($E3349&lt;&gt;0,$M$2,IF($L3349&lt;&gt;0,$M$2,"")))</f>
        <v>1</v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619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6196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4"/>
      <c r="I3352" s="812" t="n">
        <v>9857</v>
      </c>
      <c r="J3352" s="800"/>
      <c r="K3352" s="1464"/>
      <c r="L3352" s="745" t="n">
        <f aca="false">I3352+J3352+K3352</f>
        <v>9857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6"/>
      <c r="I3355" s="801" t="n">
        <v>4318</v>
      </c>
      <c r="J3355" s="756"/>
      <c r="K3355" s="1466"/>
      <c r="L3355" s="752" t="n">
        <f aca="false">I3355+J3355+K3355</f>
        <v>4318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6"/>
      <c r="I3356" s="801" t="n">
        <v>2021</v>
      </c>
      <c r="J3356" s="756"/>
      <c r="K3356" s="1466"/>
      <c r="L3356" s="752" t="n">
        <f aca="false">I3356+J3356+K3356</f>
        <v>2021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324</v>
      </c>
      <c r="F3360" s="912" t="n">
        <f aca="false">SUM(F3361:F3377)</f>
        <v>3132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4242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4242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500</v>
      </c>
      <c r="F3361" s="812" t="n">
        <v>500</v>
      </c>
      <c r="G3361" s="800"/>
      <c r="H3361" s="1464"/>
      <c r="I3361" s="812" t="n">
        <v>320</v>
      </c>
      <c r="J3361" s="800"/>
      <c r="K3361" s="1464"/>
      <c r="L3361" s="745" t="n">
        <f aca="false">I3361+J3361+K3361</f>
        <v>320</v>
      </c>
      <c r="M3361" s="1463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324</v>
      </c>
      <c r="F3362" s="801" t="n">
        <v>324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2328</v>
      </c>
      <c r="J3365" s="756"/>
      <c r="K3365" s="1466"/>
      <c r="L3365" s="752" t="n">
        <f aca="false">I3365+J3365+K3365</f>
        <v>2328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70"/>
      <c r="I3366" s="1293" t="n">
        <v>594</v>
      </c>
      <c r="J3366" s="1286"/>
      <c r="K3366" s="1470"/>
      <c r="L3366" s="761" t="n">
        <f aca="false">I3366+J3366+K3366</f>
        <v>594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71"/>
      <c r="I3367" s="1325" t="n">
        <v>710</v>
      </c>
      <c r="J3367" s="1302"/>
      <c r="K3367" s="1471"/>
      <c r="L3367" s="954" t="n">
        <f aca="false">I3367+J3367+K3367</f>
        <v>710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000</v>
      </c>
      <c r="F3369" s="1325" t="n">
        <v>10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71"/>
      <c r="I3372" s="1325" t="n">
        <v>290</v>
      </c>
      <c r="J3372" s="1302"/>
      <c r="K3372" s="1471"/>
      <c r="L3372" s="954" t="n">
        <f aca="false">I3372+J3372+K3372</f>
        <v>290</v>
      </c>
      <c r="M3372" s="1463" t="n">
        <f aca="false">(IF($E3372&lt;&gt;0,$M$2,IF($L3372&lt;&gt;0,$M$2,"")))</f>
        <v>1</v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00</v>
      </c>
      <c r="F3377" s="808" t="n">
        <v>400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04556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04556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504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61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0</v>
      </c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4400</v>
      </c>
      <c r="F3486" s="912" t="n">
        <f aca="false">SUM(F3487:F3491)</f>
        <v>1044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60387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60387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4400</v>
      </c>
      <c r="F3487" s="812" t="n">
        <v>104400</v>
      </c>
      <c r="G3487" s="800"/>
      <c r="H3487" s="1464"/>
      <c r="I3487" s="812" t="n">
        <v>60387</v>
      </c>
      <c r="J3487" s="800"/>
      <c r="K3487" s="1464"/>
      <c r="L3487" s="745" t="n">
        <f aca="false">I3487+J3487+K3487</f>
        <v>60387</v>
      </c>
      <c r="M3487" s="1463" t="n">
        <f aca="false">(IF($E3487&lt;&gt;0,$M$2,IF($L3487&lt;&gt;0,$M$2,"")))</f>
        <v>1</v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0072</v>
      </c>
      <c r="F3492" s="912" t="n">
        <f aca="false">SUM(F3493:F3499)</f>
        <v>2007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1648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1648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130</v>
      </c>
      <c r="F3493" s="812" t="n">
        <v>12130</v>
      </c>
      <c r="G3493" s="800"/>
      <c r="H3493" s="1464"/>
      <c r="I3493" s="812" t="n">
        <v>7354</v>
      </c>
      <c r="J3493" s="800"/>
      <c r="K3493" s="1464"/>
      <c r="L3493" s="745" t="n">
        <f aca="false">I3493+J3493+K3493</f>
        <v>7354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17</v>
      </c>
      <c r="F3496" s="801" t="n">
        <v>5017</v>
      </c>
      <c r="G3496" s="756"/>
      <c r="H3496" s="1466"/>
      <c r="I3496" s="801" t="n">
        <v>2909</v>
      </c>
      <c r="J3496" s="756"/>
      <c r="K3496" s="1466"/>
      <c r="L3496" s="752" t="n">
        <f aca="false">I3496+J3496+K3496</f>
        <v>2909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925</v>
      </c>
      <c r="F3497" s="801" t="n">
        <v>2925</v>
      </c>
      <c r="G3497" s="756"/>
      <c r="H3497" s="1466"/>
      <c r="I3497" s="801" t="n">
        <v>1385</v>
      </c>
      <c r="J3497" s="756"/>
      <c r="K3497" s="1466"/>
      <c r="L3497" s="752" t="n">
        <f aca="false">I3497+J3497+K3497</f>
        <v>1385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7203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72035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504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5562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62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2809</v>
      </c>
      <c r="F3624" s="912" t="n">
        <f aca="false">SUM(F3625:F3626)</f>
        <v>12809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655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6556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2809</v>
      </c>
      <c r="F3625" s="812" t="n">
        <v>12809</v>
      </c>
      <c r="G3625" s="800"/>
      <c r="H3625" s="1464"/>
      <c r="I3625" s="812" t="n">
        <v>6556</v>
      </c>
      <c r="J3625" s="800"/>
      <c r="K3625" s="1464"/>
      <c r="L3625" s="745" t="n">
        <f aca="false">I3625+J3625+K3625</f>
        <v>6556</v>
      </c>
      <c r="M3625" s="1463" t="n">
        <f aca="false">(IF($E3625&lt;&gt;0,$M$2,IF($L3625&lt;&gt;0,$M$2,"")))</f>
        <v>1</v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91249</v>
      </c>
      <c r="F3627" s="912" t="n">
        <f aca="false">SUM(F3628:F3632)</f>
        <v>291249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91249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91249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291249</v>
      </c>
      <c r="F3628" s="812" t="n">
        <v>291249</v>
      </c>
      <c r="G3628" s="800"/>
      <c r="H3628" s="1464"/>
      <c r="I3628" s="812" t="n">
        <v>291249</v>
      </c>
      <c r="J3628" s="800"/>
      <c r="K3628" s="1464"/>
      <c r="L3628" s="745" t="n">
        <f aca="false">I3628+J3628+K3628</f>
        <v>291249</v>
      </c>
      <c r="M3628" s="1463" t="n">
        <f aca="false">(IF($E3628&lt;&gt;0,$M$2,IF($L3628&lt;&gt;0,$M$2,"")))</f>
        <v>1</v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57393</v>
      </c>
      <c r="F3633" s="912" t="n">
        <f aca="false">SUM(F3634:F3640)</f>
        <v>57393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57393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57393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36338</v>
      </c>
      <c r="F3634" s="812" t="n">
        <v>36338</v>
      </c>
      <c r="G3634" s="800"/>
      <c r="H3634" s="1464"/>
      <c r="I3634" s="812" t="n">
        <v>36338</v>
      </c>
      <c r="J3634" s="800"/>
      <c r="K3634" s="1464"/>
      <c r="L3634" s="745" t="n">
        <f aca="false">I3634+J3634+K3634</f>
        <v>36338</v>
      </c>
      <c r="M3634" s="1463" t="n">
        <f aca="false">(IF($E3634&lt;&gt;0,$M$2,IF($L3634&lt;&gt;0,$M$2,"")))</f>
        <v>1</v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4476</v>
      </c>
      <c r="F3637" s="801" t="n">
        <v>14476</v>
      </c>
      <c r="G3637" s="756"/>
      <c r="H3637" s="1466"/>
      <c r="I3637" s="801" t="n">
        <v>14476</v>
      </c>
      <c r="J3637" s="756"/>
      <c r="K3637" s="1466"/>
      <c r="L3637" s="752" t="n">
        <f aca="false">I3637+J3637+K3637</f>
        <v>14476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6579</v>
      </c>
      <c r="F3638" s="801" t="n">
        <v>6579</v>
      </c>
      <c r="G3638" s="756"/>
      <c r="H3638" s="1466"/>
      <c r="I3638" s="801" t="n">
        <v>6579</v>
      </c>
      <c r="J3638" s="756"/>
      <c r="K3638" s="1466"/>
      <c r="L3638" s="752" t="n">
        <f aca="false">I3638+J3638+K3638</f>
        <v>6579</v>
      </c>
      <c r="M3638" s="1463" t="n">
        <f aca="false">(IF($E3638&lt;&gt;0,$M$2,IF($L3638&lt;&gt;0,$M$2,"")))</f>
        <v>1</v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361451</v>
      </c>
      <c r="F3742" s="1042" t="n">
        <f aca="false">SUM(F3624,F3627,F3633,F3641,F3642,F3660,F3664,F3670,F3673,F3674,F3675,F3676,F3680,F3689,F3695,F3696,F3697,F3698,F3705,F3709,F3710,F3711,F3712,F3715,F3716,F3724,F3727,F3728,F3733)+F3738</f>
        <v>361451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5519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55198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504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5589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5589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8886</v>
      </c>
      <c r="F3839" s="912" t="n">
        <f aca="false">SUM(F3840:F3845)</f>
        <v>888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2297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2297</v>
      </c>
      <c r="M3839" s="1463" t="n">
        <f aca="false">(IF($E3839&lt;&gt;0,$M$2,IF($L3839&lt;&gt;0,$M$2,"")))</f>
        <v>1</v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8886</v>
      </c>
      <c r="F3845" s="808" t="n">
        <v>8886</v>
      </c>
      <c r="G3845" s="809"/>
      <c r="H3845" s="1465"/>
      <c r="I3845" s="808" t="n">
        <v>2297</v>
      </c>
      <c r="J3845" s="809"/>
      <c r="K3845" s="1465"/>
      <c r="L3845" s="773" t="n">
        <f aca="false">I3845+J3845+K3845</f>
        <v>2297</v>
      </c>
      <c r="M3845" s="1463" t="n">
        <f aca="false">(IF($E3845&lt;&gt;0,$M$2,IF($L3845&lt;&gt;0,$M$2,"")))</f>
        <v>1</v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8886</v>
      </c>
      <c r="F3883" s="1042" t="n">
        <f aca="false">SUM(F3765,F3768,F3774,F3782,F3783,F3801,F3805,F3811,F3814,F3815,F3816,F3817,F3821,F3830,F3836,F3837,F3838,F3839,F3846,F3850,F3851,F3852,F3853,F3856,F3857,F3865,F3868,F3869,F3874)+F3879</f>
        <v>888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29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297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504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03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2000</v>
      </c>
      <c r="F3924" s="912" t="n">
        <f aca="false">SUM(F3925:F3941)</f>
        <v>0</v>
      </c>
      <c r="G3924" s="913" t="n">
        <f aca="false">SUM(G3925:G3941)</f>
        <v>12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052</v>
      </c>
      <c r="K3924" s="564" t="n">
        <f aca="false">SUM(K3925:K3941)</f>
        <v>0</v>
      </c>
      <c r="L3924" s="945" t="n">
        <f aca="false">SUM(L3925:L3941)</f>
        <v>2052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000</v>
      </c>
      <c r="F3929" s="801"/>
      <c r="G3929" s="756" t="n">
        <v>80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71"/>
      <c r="I3931" s="1325"/>
      <c r="J3931" s="1302" t="n">
        <v>2052</v>
      </c>
      <c r="K3931" s="1471"/>
      <c r="L3931" s="954" t="n">
        <f aca="false">I3931+J3931+K3931</f>
        <v>2052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0</v>
      </c>
      <c r="F3942" s="912" t="n">
        <f aca="false">SUM(F3943:F3945)</f>
        <v>0</v>
      </c>
      <c r="G3942" s="913" t="n">
        <f aca="false">SUM(G3943:G3945)</f>
        <v>10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79</v>
      </c>
      <c r="K3942" s="564" t="n">
        <f aca="false">SUM(K3943:K3945)</f>
        <v>0</v>
      </c>
      <c r="L3942" s="945" t="n">
        <f aca="false">SUM(L3943:L3945)</f>
        <v>279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0</v>
      </c>
      <c r="F3943" s="812"/>
      <c r="G3943" s="800" t="n">
        <v>10000</v>
      </c>
      <c r="H3943" s="1464"/>
      <c r="I3943" s="812"/>
      <c r="J3943" s="800" t="n">
        <v>279</v>
      </c>
      <c r="K3943" s="1464"/>
      <c r="L3943" s="745" t="n">
        <f aca="false">I3943+J3943+K3943</f>
        <v>279</v>
      </c>
      <c r="M3943" s="1463" t="n">
        <f aca="false">(IF($E3943&lt;&gt;0,$M$2,IF($L3943&lt;&gt;0,$M$2,"")))</f>
        <v>1</v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7"/>
      <c r="G3993" s="1468" t="n">
        <v>1500</v>
      </c>
      <c r="H3993" s="1469"/>
      <c r="I3993" s="1467"/>
      <c r="J3993" s="1468" t="n">
        <v>0</v>
      </c>
      <c r="K3993" s="1469"/>
      <c r="L3993" s="945" t="n">
        <f aca="false">I3993+J3993+K3993</f>
        <v>0</v>
      </c>
      <c r="M3993" s="1463" t="n">
        <f aca="false">(IF($E3993&lt;&gt;0,$M$2,IF($L3993&lt;&gt;0,$M$2,"")))</f>
        <v>1</v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7"/>
      <c r="G3997" s="1468" t="n">
        <v>640661</v>
      </c>
      <c r="H3997" s="1469"/>
      <c r="I3997" s="1467"/>
      <c r="J3997" s="1468" t="n">
        <v>634822</v>
      </c>
      <c r="K3997" s="1469"/>
      <c r="L3997" s="945" t="n">
        <f aca="false">I3997+J3997+K3997</f>
        <v>634822</v>
      </c>
      <c r="M3997" s="1463" t="n">
        <f aca="false">(IF($E3997&lt;&gt;0,$M$2,IF($L3997&lt;&gt;0,$M$2,"")))</f>
        <v>1</v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641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641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63715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37153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504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04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86000</v>
      </c>
      <c r="F4065" s="912" t="n">
        <f aca="false">SUM(F4066:F4082)</f>
        <v>0</v>
      </c>
      <c r="G4065" s="913" t="n">
        <f aca="false">SUM(G4066:G4082)</f>
        <v>28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02648</v>
      </c>
      <c r="K4065" s="564" t="n">
        <f aca="false">SUM(K4066:K4082)</f>
        <v>0</v>
      </c>
      <c r="L4065" s="945" t="n">
        <f aca="false">SUM(L4066:L4082)</f>
        <v>202648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18500</v>
      </c>
      <c r="F4071" s="1293"/>
      <c r="G4071" s="1286" t="n">
        <v>218500</v>
      </c>
      <c r="H4071" s="1470"/>
      <c r="I4071" s="1293"/>
      <c r="J4071" s="1286" t="n">
        <v>150906</v>
      </c>
      <c r="K4071" s="1470"/>
      <c r="L4071" s="761" t="n">
        <f aca="false">I4071+J4071+K4071</f>
        <v>150906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71"/>
      <c r="I4072" s="1325"/>
      <c r="J4072" s="1302" t="n">
        <v>29360</v>
      </c>
      <c r="K4072" s="1471"/>
      <c r="L4072" s="954" t="n">
        <f aca="false">I4072+J4072+K4072</f>
        <v>2936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72"/>
      <c r="I4073" s="1153"/>
      <c r="J4073" s="1154" t="n">
        <v>20159</v>
      </c>
      <c r="K4073" s="1472"/>
      <c r="L4073" s="960" t="n">
        <f aca="false">I4073+J4073+K4073</f>
        <v>20159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71"/>
      <c r="I4077" s="1325"/>
      <c r="J4077" s="1302" t="n">
        <v>2223</v>
      </c>
      <c r="K4077" s="1471"/>
      <c r="L4077" s="954" t="n">
        <f aca="false">I4077+J4077+K4077</f>
        <v>2223</v>
      </c>
      <c r="M4077" s="1463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21800</v>
      </c>
      <c r="F4138" s="1467"/>
      <c r="G4138" s="1468" t="n">
        <v>21800</v>
      </c>
      <c r="H4138" s="1469"/>
      <c r="I4138" s="1467"/>
      <c r="J4138" s="1468" t="n">
        <v>21800</v>
      </c>
      <c r="K4138" s="1469"/>
      <c r="L4138" s="945" t="n">
        <f aca="false">I4138+J4138+K4138</f>
        <v>21800</v>
      </c>
      <c r="M4138" s="1463" t="n">
        <f aca="false">(IF($E4138&lt;&gt;0,$M$2,IF($L4138&lt;&gt;0,$M$2,"")))</f>
        <v>1</v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78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78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2444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24448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504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06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7000</v>
      </c>
      <c r="F4206" s="912" t="n">
        <f aca="false">SUM(F4207:F4223)</f>
        <v>0</v>
      </c>
      <c r="G4206" s="913" t="n">
        <f aca="false">SUM(G4207:G4223)</f>
        <v>77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30910</v>
      </c>
      <c r="K4206" s="564" t="n">
        <f aca="false">SUM(K4207:K4223)</f>
        <v>0</v>
      </c>
      <c r="L4206" s="945" t="n">
        <f aca="false">SUM(L4207:L4223)</f>
        <v>30910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</v>
      </c>
      <c r="F4211" s="801"/>
      <c r="G4211" s="756" t="n">
        <v>9000</v>
      </c>
      <c r="H4211" s="1466"/>
      <c r="I4211" s="801"/>
      <c r="J4211" s="756" t="n">
        <v>2464</v>
      </c>
      <c r="K4211" s="1466"/>
      <c r="L4211" s="752" t="n">
        <f aca="false">I4211+J4211+K4211</f>
        <v>2464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4824</v>
      </c>
      <c r="F4213" s="1325"/>
      <c r="G4213" s="1302" t="n">
        <v>14824</v>
      </c>
      <c r="H4213" s="1471"/>
      <c r="I4213" s="1325"/>
      <c r="J4213" s="1302" t="n">
        <v>5280</v>
      </c>
      <c r="K4213" s="1471"/>
      <c r="L4213" s="954" t="n">
        <f aca="false">I4213+J4213+K4213</f>
        <v>5280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72"/>
      <c r="I4214" s="1153"/>
      <c r="J4214" s="1154" t="n">
        <v>21590</v>
      </c>
      <c r="K4214" s="1472"/>
      <c r="L4214" s="960" t="n">
        <f aca="false">I4214+J4214+K4214</f>
        <v>21590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71"/>
      <c r="I4218" s="1325"/>
      <c r="J4218" s="1302" t="n">
        <v>1576</v>
      </c>
      <c r="K4218" s="1471"/>
      <c r="L4218" s="954" t="n">
        <f aca="false">I4218+J4218+K4218</f>
        <v>1576</v>
      </c>
      <c r="M4218" s="1463" t="n">
        <f aca="false">(IF($E4218&lt;&gt;0,$M$2,IF($L4218&lt;&gt;0,$M$2,"")))</f>
        <v>1</v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56701</v>
      </c>
      <c r="F4279" s="1467"/>
      <c r="G4279" s="1468" t="n">
        <v>1956701</v>
      </c>
      <c r="H4279" s="1469"/>
      <c r="I4279" s="1467"/>
      <c r="J4279" s="1468" t="n">
        <v>760627</v>
      </c>
      <c r="K4279" s="1469"/>
      <c r="L4279" s="945" t="n">
        <f aca="false">I4279+J4279+K4279</f>
        <v>760627</v>
      </c>
      <c r="M4279" s="1463" t="n">
        <f aca="false">(IF($E4279&lt;&gt;0,$M$2,IF($L4279&lt;&gt;0,$M$2,"")))</f>
        <v>1</v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337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337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9153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91537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504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19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31000</v>
      </c>
      <c r="F4329" s="912" t="n">
        <f aca="false">SUM(F4330:F4331)</f>
        <v>0</v>
      </c>
      <c r="G4329" s="913" t="n">
        <f aca="false">SUM(G4330:G4331)</f>
        <v>231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20970</v>
      </c>
      <c r="K4329" s="564" t="n">
        <f aca="false">SUM(K4330:K4331)</f>
        <v>0</v>
      </c>
      <c r="L4329" s="911" t="n">
        <f aca="false">SUM(L4330:L4331)</f>
        <v>120970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31000</v>
      </c>
      <c r="F4330" s="812"/>
      <c r="G4330" s="800" t="n">
        <v>231000</v>
      </c>
      <c r="H4330" s="1464"/>
      <c r="I4330" s="812"/>
      <c r="J4330" s="800" t="n">
        <v>120970</v>
      </c>
      <c r="K4330" s="1464"/>
      <c r="L4330" s="745" t="n">
        <f aca="false">I4330+J4330+K4330</f>
        <v>120970</v>
      </c>
      <c r="M4330" s="1463" t="n">
        <f aca="false">(IF($E4330&lt;&gt;0,$M$2,IF($L4330&lt;&gt;0,$M$2,"")))</f>
        <v>1</v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342</v>
      </c>
      <c r="K4332" s="564" t="n">
        <f aca="false">SUM(K4333:K4337)</f>
        <v>0</v>
      </c>
      <c r="L4332" s="911" t="n">
        <f aca="false">SUM(L4333:L4337)</f>
        <v>2342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6"/>
      <c r="I4335" s="801"/>
      <c r="J4335" s="756" t="n">
        <v>2342</v>
      </c>
      <c r="K4335" s="1466"/>
      <c r="L4335" s="752" t="n">
        <f aca="false">I4335+J4335+K4335</f>
        <v>2342</v>
      </c>
      <c r="M4335" s="1463" t="n">
        <f aca="false">(IF($E4335&lt;&gt;0,$M$2,IF($L4335&lt;&gt;0,$M$2,"")))</f>
        <v>1</v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3279</v>
      </c>
      <c r="K4338" s="564" t="n">
        <f aca="false">SUM(K4339:K4345)</f>
        <v>0</v>
      </c>
      <c r="L4338" s="911" t="n">
        <f aca="false">SUM(L4339:L4345)</f>
        <v>23279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4"/>
      <c r="I4339" s="812"/>
      <c r="J4339" s="800" t="n">
        <v>13882</v>
      </c>
      <c r="K4339" s="1464"/>
      <c r="L4339" s="745" t="n">
        <f aca="false">I4339+J4339+K4339</f>
        <v>13882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6"/>
      <c r="I4342" s="801"/>
      <c r="J4342" s="756" t="n">
        <v>5963</v>
      </c>
      <c r="K4342" s="1466"/>
      <c r="L4342" s="752" t="n">
        <f aca="false">I4342+J4342+K4342</f>
        <v>5963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6"/>
      <c r="I4343" s="801"/>
      <c r="J4343" s="756" t="n">
        <v>3434</v>
      </c>
      <c r="K4343" s="1466"/>
      <c r="L4343" s="752" t="n">
        <f aca="false">I4343+J4343+K4343</f>
        <v>3434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4900</v>
      </c>
      <c r="F4347" s="912" t="n">
        <f aca="false">SUM(F4348:F4364)</f>
        <v>0</v>
      </c>
      <c r="G4347" s="913" t="n">
        <f aca="false">SUM(G4348:G4364)</f>
        <v>749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1832</v>
      </c>
      <c r="K4347" s="564" t="n">
        <f aca="false">SUM(K4348:K4364)</f>
        <v>0</v>
      </c>
      <c r="L4347" s="945" t="n">
        <f aca="false">SUM(L4348:L4364)</f>
        <v>41832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2000</v>
      </c>
      <c r="F4352" s="801"/>
      <c r="G4352" s="756" t="n">
        <v>22000</v>
      </c>
      <c r="H4352" s="1466"/>
      <c r="I4352" s="801"/>
      <c r="J4352" s="756" t="n">
        <v>12329</v>
      </c>
      <c r="K4352" s="1466"/>
      <c r="L4352" s="752" t="n">
        <f aca="false">I4352+J4352+K4352</f>
        <v>12329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5000</v>
      </c>
      <c r="F4353" s="1293"/>
      <c r="G4353" s="1286" t="n">
        <v>15000</v>
      </c>
      <c r="H4353" s="1470"/>
      <c r="I4353" s="1293"/>
      <c r="J4353" s="1286" t="n">
        <v>10084</v>
      </c>
      <c r="K4353" s="1470"/>
      <c r="L4353" s="761" t="n">
        <f aca="false">I4353+J4353+K4353</f>
        <v>10084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8000</v>
      </c>
      <c r="F4354" s="1325"/>
      <c r="G4354" s="1302" t="n">
        <v>28000</v>
      </c>
      <c r="H4354" s="1471"/>
      <c r="I4354" s="1325"/>
      <c r="J4354" s="1302" t="n">
        <v>18505</v>
      </c>
      <c r="K4354" s="1471"/>
      <c r="L4354" s="954" t="n">
        <f aca="false">I4354+J4354+K4354</f>
        <v>18505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6300</v>
      </c>
      <c r="F4355" s="1153"/>
      <c r="G4355" s="1154" t="n">
        <v>6300</v>
      </c>
      <c r="H4355" s="1472"/>
      <c r="I4355" s="1153"/>
      <c r="J4355" s="1154" t="n">
        <v>678</v>
      </c>
      <c r="K4355" s="1472"/>
      <c r="L4355" s="960" t="n">
        <f aca="false">I4355+J4355+K4355</f>
        <v>678</v>
      </c>
      <c r="M4355" s="1463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100</v>
      </c>
      <c r="F4356" s="1325"/>
      <c r="G4356" s="1302" t="n">
        <v>100</v>
      </c>
      <c r="H4356" s="1471"/>
      <c r="I4356" s="1325"/>
      <c r="J4356" s="1302" t="n">
        <v>20</v>
      </c>
      <c r="K4356" s="1471"/>
      <c r="L4356" s="954" t="n">
        <f aca="false">I4356+J4356+K4356</f>
        <v>20</v>
      </c>
      <c r="M4356" s="1463" t="n">
        <f aca="false">(IF($E4356&lt;&gt;0,$M$2,IF($L4356&lt;&gt;0,$M$2,"")))</f>
        <v>1</v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500</v>
      </c>
      <c r="F4359" s="1325"/>
      <c r="G4359" s="1302" t="n">
        <v>3500</v>
      </c>
      <c r="H4359" s="1471"/>
      <c r="I4359" s="1325"/>
      <c r="J4359" s="1302" t="n">
        <v>216</v>
      </c>
      <c r="K4359" s="1471"/>
      <c r="L4359" s="954" t="n">
        <f aca="false">I4359+J4359+K4359</f>
        <v>216</v>
      </c>
      <c r="M4359" s="1463" t="n">
        <f aca="false">(IF($E4359&lt;&gt;0,$M$2,IF($L4359&lt;&gt;0,$M$2,"")))</f>
        <v>1</v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100</v>
      </c>
      <c r="F4365" s="912" t="n">
        <f aca="false">SUM(F4366:F4368)</f>
        <v>0</v>
      </c>
      <c r="G4365" s="913" t="n">
        <f aca="false">SUM(G4366:G4368)</f>
        <v>21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637</v>
      </c>
      <c r="K4365" s="564" t="n">
        <f aca="false">SUM(K4366:K4368)</f>
        <v>0</v>
      </c>
      <c r="L4365" s="945" t="n">
        <f aca="false">SUM(L4366:L4368)</f>
        <v>1637</v>
      </c>
      <c r="M4365" s="1463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974</v>
      </c>
      <c r="F4366" s="812"/>
      <c r="G4366" s="800" t="n">
        <v>1974</v>
      </c>
      <c r="H4366" s="1464"/>
      <c r="I4366" s="812"/>
      <c r="J4366" s="800" t="n">
        <v>1637</v>
      </c>
      <c r="K4366" s="1464"/>
      <c r="L4366" s="745" t="n">
        <f aca="false">I4366+J4366+K4366</f>
        <v>1637</v>
      </c>
      <c r="M4366" s="1463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126</v>
      </c>
      <c r="F4367" s="801"/>
      <c r="G4367" s="756" t="n">
        <v>126</v>
      </c>
      <c r="H4367" s="1466"/>
      <c r="I4367" s="801"/>
      <c r="J4367" s="756" t="n">
        <v>0</v>
      </c>
      <c r="K4367" s="1466"/>
      <c r="L4367" s="752" t="n">
        <f aca="false">I4367+J4367+K4367</f>
        <v>0</v>
      </c>
      <c r="M4367" s="1463" t="n">
        <f aca="false">(IF($E4367&lt;&gt;0,$M$2,IF($L4367&lt;&gt;0,$M$2,"")))</f>
        <v>1</v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46000</v>
      </c>
      <c r="F4421" s="912" t="n">
        <f aca="false">SUM(F4422:F4428)</f>
        <v>0</v>
      </c>
      <c r="G4421" s="913" t="n">
        <f aca="false">SUM(G4422:G4428)</f>
        <v>460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30989</v>
      </c>
      <c r="K4421" s="564" t="n">
        <f aca="false">SUM(K4422:K4428)</f>
        <v>0</v>
      </c>
      <c r="L4421" s="945" t="n">
        <f aca="false">SUM(L4422:L4428)</f>
        <v>30989</v>
      </c>
      <c r="M4421" s="1463" t="n">
        <f aca="false">(IF($E4421&lt;&gt;0,$M$2,IF($L4421&lt;&gt;0,$M$2,"")))</f>
        <v>1</v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22500</v>
      </c>
      <c r="F4424" s="801"/>
      <c r="G4424" s="756" t="n">
        <v>22500</v>
      </c>
      <c r="H4424" s="1466"/>
      <c r="I4424" s="801"/>
      <c r="J4424" s="756" t="n">
        <v>7500</v>
      </c>
      <c r="K4424" s="1466"/>
      <c r="L4424" s="752" t="n">
        <f aca="false">I4424+J4424+K4424</f>
        <v>7500</v>
      </c>
      <c r="M4424" s="1463" t="n">
        <f aca="false">(IF($E4424&lt;&gt;0,$M$2,IF($L4424&lt;&gt;0,$M$2,"")))</f>
        <v>1</v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6"/>
      <c r="I4426" s="801"/>
      <c r="J4426" s="756" t="n">
        <v>5489</v>
      </c>
      <c r="K4426" s="1466"/>
      <c r="L4426" s="752" t="n">
        <f aca="false">I4426+J4426+K4426</f>
        <v>5489</v>
      </c>
      <c r="M4426" s="1463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6"/>
      <c r="I4427" s="801"/>
      <c r="J4427" s="756" t="n">
        <v>18000</v>
      </c>
      <c r="K4427" s="1466"/>
      <c r="L4427" s="752" t="n">
        <f aca="false">I4427+J4427+K4427</f>
        <v>18000</v>
      </c>
      <c r="M4427" s="1463" t="n">
        <f aca="false">(IF($E4427&lt;&gt;0,$M$2,IF($L4427&lt;&gt;0,$M$2,"")))</f>
        <v>1</v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032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032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2104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21049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504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6622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2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1120</v>
      </c>
      <c r="F4470" s="912" t="n">
        <f aca="false">SUM(F4471:F4472)</f>
        <v>0</v>
      </c>
      <c r="G4470" s="913" t="n">
        <f aca="false">SUM(G4471:G4472)</f>
        <v>15112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70603</v>
      </c>
      <c r="K4470" s="564" t="n">
        <f aca="false">SUM(K4471:K4472)</f>
        <v>0</v>
      </c>
      <c r="L4470" s="911" t="n">
        <f aca="false">SUM(L4471:L4472)</f>
        <v>70603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1120</v>
      </c>
      <c r="F4471" s="812"/>
      <c r="G4471" s="800" t="n">
        <v>151120</v>
      </c>
      <c r="H4471" s="1464"/>
      <c r="I4471" s="812"/>
      <c r="J4471" s="800" t="n">
        <v>70603</v>
      </c>
      <c r="K4471" s="1464"/>
      <c r="L4471" s="745" t="n">
        <f aca="false">I4471+J4471+K4471</f>
        <v>70603</v>
      </c>
      <c r="M4471" s="1463" t="n">
        <f aca="false">(IF($E4471&lt;&gt;0,$M$2,IF($L4471&lt;&gt;0,$M$2,"")))</f>
        <v>1</v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4100</v>
      </c>
      <c r="F4473" s="912" t="n">
        <f aca="false">SUM(F4474:F4478)</f>
        <v>0</v>
      </c>
      <c r="G4473" s="913" t="n">
        <f aca="false">SUM(G4474:G4478)</f>
        <v>4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510</v>
      </c>
      <c r="K4473" s="564" t="n">
        <f aca="false">SUM(K4474:K4478)</f>
        <v>0</v>
      </c>
      <c r="L4473" s="911" t="n">
        <f aca="false">SUM(L4474:L4478)</f>
        <v>1510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4100</v>
      </c>
      <c r="F4476" s="801"/>
      <c r="G4476" s="756" t="n">
        <v>4100</v>
      </c>
      <c r="H4476" s="1466"/>
      <c r="I4476" s="801"/>
      <c r="J4476" s="756" t="n">
        <v>1510</v>
      </c>
      <c r="K4476" s="1466"/>
      <c r="L4476" s="752" t="n">
        <f aca="false">I4476+J4476+K4476</f>
        <v>1510</v>
      </c>
      <c r="M4476" s="1463" t="n">
        <f aca="false">(IF($E4476&lt;&gt;0,$M$2,IF($L4476&lt;&gt;0,$M$2,"")))</f>
        <v>1</v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0957</v>
      </c>
      <c r="F4479" s="912" t="n">
        <f aca="false">SUM(F4480:F4486)</f>
        <v>0</v>
      </c>
      <c r="G4479" s="913" t="n">
        <f aca="false">SUM(G4480:G4486)</f>
        <v>3095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3791</v>
      </c>
      <c r="K4479" s="564" t="n">
        <f aca="false">SUM(K4480:K4486)</f>
        <v>0</v>
      </c>
      <c r="L4479" s="911" t="n">
        <f aca="false">SUM(L4480:L4486)</f>
        <v>13791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557</v>
      </c>
      <c r="F4480" s="812"/>
      <c r="G4480" s="800" t="n">
        <v>18557</v>
      </c>
      <c r="H4480" s="1464"/>
      <c r="I4480" s="812"/>
      <c r="J4480" s="800" t="n">
        <v>8241</v>
      </c>
      <c r="K4480" s="1464"/>
      <c r="L4480" s="745" t="n">
        <f aca="false">I4480+J4480+K4480</f>
        <v>8241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800</v>
      </c>
      <c r="F4483" s="801"/>
      <c r="G4483" s="756" t="n">
        <v>7800</v>
      </c>
      <c r="H4483" s="1466"/>
      <c r="I4483" s="801"/>
      <c r="J4483" s="756" t="n">
        <v>3529</v>
      </c>
      <c r="K4483" s="1466"/>
      <c r="L4483" s="752" t="n">
        <f aca="false">I4483+J4483+K4483</f>
        <v>3529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6"/>
      <c r="I4484" s="801"/>
      <c r="J4484" s="756" t="n">
        <v>2021</v>
      </c>
      <c r="K4484" s="1466"/>
      <c r="L4484" s="752" t="n">
        <f aca="false">I4484+J4484+K4484</f>
        <v>2021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8510</v>
      </c>
      <c r="F4488" s="912" t="n">
        <f aca="false">SUM(F4489:F4505)</f>
        <v>0</v>
      </c>
      <c r="G4488" s="913" t="n">
        <f aca="false">SUM(G4489:G4505)</f>
        <v>2851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3932</v>
      </c>
      <c r="K4488" s="564" t="n">
        <f aca="false">SUM(K4489:K4505)</f>
        <v>0</v>
      </c>
      <c r="L4488" s="945" t="n">
        <f aca="false">SUM(L4489:L4505)</f>
        <v>23932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4100</v>
      </c>
      <c r="F4493" s="801"/>
      <c r="G4493" s="756" t="n">
        <v>14100</v>
      </c>
      <c r="H4493" s="1466"/>
      <c r="I4493" s="801"/>
      <c r="J4493" s="756" t="n">
        <v>11734</v>
      </c>
      <c r="K4493" s="1466"/>
      <c r="L4493" s="752" t="n">
        <f aca="false">I4493+J4493+K4493</f>
        <v>11734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2500</v>
      </c>
      <c r="F4494" s="1293"/>
      <c r="G4494" s="1286" t="n">
        <v>2500</v>
      </c>
      <c r="H4494" s="1470"/>
      <c r="I4494" s="1293"/>
      <c r="J4494" s="1286" t="n">
        <v>1205</v>
      </c>
      <c r="K4494" s="1470"/>
      <c r="L4494" s="761" t="n">
        <f aca="false">I4494+J4494+K4494</f>
        <v>1205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000</v>
      </c>
      <c r="F4495" s="1325"/>
      <c r="G4495" s="1302" t="n">
        <v>1000</v>
      </c>
      <c r="H4495" s="1471"/>
      <c r="I4495" s="1325"/>
      <c r="J4495" s="1302" t="n">
        <v>389</v>
      </c>
      <c r="K4495" s="1471"/>
      <c r="L4495" s="954" t="n">
        <f aca="false">I4495+J4495+K4495</f>
        <v>389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0510</v>
      </c>
      <c r="F4496" s="1153"/>
      <c r="G4496" s="1154" t="n">
        <v>10510</v>
      </c>
      <c r="H4496" s="1472"/>
      <c r="I4496" s="1153"/>
      <c r="J4496" s="1154" t="n">
        <v>10510</v>
      </c>
      <c r="K4496" s="1472"/>
      <c r="L4496" s="960" t="n">
        <f aca="false">I4496+J4496+K4496</f>
        <v>10510</v>
      </c>
      <c r="M4496" s="1463" t="n">
        <f aca="false">(IF($E4496&lt;&gt;0,$M$2,IF($L4496&lt;&gt;0,$M$2,"")))</f>
        <v>1</v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400</v>
      </c>
      <c r="F4500" s="1325"/>
      <c r="G4500" s="1302" t="n">
        <v>400</v>
      </c>
      <c r="H4500" s="1471"/>
      <c r="I4500" s="1325"/>
      <c r="J4500" s="1302" t="n">
        <v>94</v>
      </c>
      <c r="K4500" s="1471"/>
      <c r="L4500" s="954" t="n">
        <f aca="false">I4500+J4500+K4500</f>
        <v>94</v>
      </c>
      <c r="M4500" s="1463" t="n">
        <f aca="false">(IF($E4500&lt;&gt;0,$M$2,IF($L4500&lt;&gt;0,$M$2,"")))</f>
        <v>1</v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3500</v>
      </c>
      <c r="F4562" s="912" t="n">
        <f aca="false">SUM(F4563:F4569)</f>
        <v>0</v>
      </c>
      <c r="G4562" s="913" t="n">
        <f aca="false">SUM(G4563:G4569)</f>
        <v>135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3500</v>
      </c>
      <c r="K4562" s="564" t="n">
        <f aca="false">SUM(K4563:K4569)</f>
        <v>0</v>
      </c>
      <c r="L4562" s="945" t="n">
        <f aca="false">SUM(L4563:L4569)</f>
        <v>13500</v>
      </c>
      <c r="M4562" s="1463" t="n">
        <f aca="false">(IF($E4562&lt;&gt;0,$M$2,IF($L4562&lt;&gt;0,$M$2,"")))</f>
        <v>1</v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3500</v>
      </c>
      <c r="F4565" s="801"/>
      <c r="G4565" s="756" t="n">
        <v>13500</v>
      </c>
      <c r="H4565" s="1466"/>
      <c r="I4565" s="801"/>
      <c r="J4565" s="756" t="n">
        <v>13500</v>
      </c>
      <c r="K4565" s="1466"/>
      <c r="L4565" s="752" t="n">
        <f aca="false">I4565+J4565+K4565</f>
        <v>13500</v>
      </c>
      <c r="M4565" s="1463" t="n">
        <f aca="false">(IF($E4565&lt;&gt;0,$M$2,IF($L4565&lt;&gt;0,$M$2,"")))</f>
        <v>1</v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28187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28187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23336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23336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504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6623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3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26636</v>
      </c>
      <c r="K4611" s="564" t="n">
        <f aca="false">SUM(K4612:K4613)</f>
        <v>0</v>
      </c>
      <c r="L4611" s="911" t="n">
        <f aca="false">SUM(L4612:L4613)</f>
        <v>126636</v>
      </c>
      <c r="M4611" s="1463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4"/>
      <c r="I4612" s="812"/>
      <c r="J4612" s="800" t="n">
        <v>126636</v>
      </c>
      <c r="K4612" s="1464"/>
      <c r="L4612" s="745" t="n">
        <f aca="false">I4612+J4612+K4612</f>
        <v>126636</v>
      </c>
      <c r="M4612" s="1463" t="n">
        <f aca="false">(IF($E4612&lt;&gt;0,$M$2,IF($L4612&lt;&gt;0,$M$2,"")))</f>
        <v>1</v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332</v>
      </c>
      <c r="K4614" s="564" t="n">
        <f aca="false">SUM(K4615:K4619)</f>
        <v>0</v>
      </c>
      <c r="L4614" s="911" t="n">
        <f aca="false">SUM(L4615:L4619)</f>
        <v>2332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6"/>
      <c r="I4617" s="801"/>
      <c r="J4617" s="756" t="n">
        <v>2332</v>
      </c>
      <c r="K4617" s="1466"/>
      <c r="L4617" s="752" t="n">
        <f aca="false">I4617+J4617+K4617</f>
        <v>2332</v>
      </c>
      <c r="M4617" s="1463" t="n">
        <f aca="false">(IF($E4617&lt;&gt;0,$M$2,IF($L4617&lt;&gt;0,$M$2,"")))</f>
        <v>1</v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2752</v>
      </c>
      <c r="K4620" s="564" t="n">
        <f aca="false">SUM(K4621:K4627)</f>
        <v>0</v>
      </c>
      <c r="L4620" s="911" t="n">
        <f aca="false">SUM(L4621:L4627)</f>
        <v>22752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4"/>
      <c r="I4621" s="812"/>
      <c r="J4621" s="800" t="n">
        <v>14117</v>
      </c>
      <c r="K4621" s="1464"/>
      <c r="L4621" s="745" t="n">
        <f aca="false">I4621+J4621+K4621</f>
        <v>14117</v>
      </c>
      <c r="M4621" s="1463" t="n">
        <f aca="false">(IF($E4621&lt;&gt;0,$M$2,IF($L4621&lt;&gt;0,$M$2,"")))</f>
        <v>1</v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6"/>
      <c r="I4624" s="801"/>
      <c r="J4624" s="756" t="n">
        <v>5808</v>
      </c>
      <c r="K4624" s="1466"/>
      <c r="L4624" s="752" t="n">
        <f aca="false">I4624+J4624+K4624</f>
        <v>5808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6"/>
      <c r="I4625" s="801"/>
      <c r="J4625" s="756" t="n">
        <v>2827</v>
      </c>
      <c r="K4625" s="1466"/>
      <c r="L4625" s="752" t="n">
        <f aca="false">I4625+J4625+K4625</f>
        <v>2827</v>
      </c>
      <c r="M4625" s="1463" t="n">
        <f aca="false">(IF($E4625&lt;&gt;0,$M$2,IF($L4625&lt;&gt;0,$M$2,"")))</f>
        <v>1</v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2412</v>
      </c>
      <c r="F4629" s="912" t="n">
        <f aca="false">SUM(F4630:F4646)</f>
        <v>0</v>
      </c>
      <c r="G4629" s="913" t="n">
        <f aca="false">SUM(G4630:G4646)</f>
        <v>4124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09088</v>
      </c>
      <c r="K4629" s="564" t="n">
        <f aca="false">SUM(K4630:K4646)</f>
        <v>0</v>
      </c>
      <c r="L4629" s="945" t="n">
        <f aca="false">SUM(L4630:L4646)</f>
        <v>209088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68000</v>
      </c>
      <c r="F4634" s="801"/>
      <c r="G4634" s="756" t="n">
        <v>68000</v>
      </c>
      <c r="H4634" s="1466"/>
      <c r="I4634" s="801"/>
      <c r="J4634" s="756" t="n">
        <v>52130</v>
      </c>
      <c r="K4634" s="1466"/>
      <c r="L4634" s="752" t="n">
        <f aca="false">I4634+J4634+K4634</f>
        <v>52130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70"/>
      <c r="I4635" s="1293"/>
      <c r="J4635" s="1286" t="n">
        <v>57423</v>
      </c>
      <c r="K4635" s="1470"/>
      <c r="L4635" s="761" t="n">
        <f aca="false">I4635+J4635+K4635</f>
        <v>57423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1412</v>
      </c>
      <c r="F4636" s="1325"/>
      <c r="G4636" s="1302" t="n">
        <v>201412</v>
      </c>
      <c r="H4636" s="1471"/>
      <c r="I4636" s="1325"/>
      <c r="J4636" s="1302" t="n">
        <v>87252</v>
      </c>
      <c r="K4636" s="1471"/>
      <c r="L4636" s="954" t="n">
        <f aca="false">I4636+J4636+K4636</f>
        <v>87252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6000</v>
      </c>
      <c r="F4637" s="1153"/>
      <c r="G4637" s="1154" t="n">
        <v>16000</v>
      </c>
      <c r="H4637" s="1472"/>
      <c r="I4637" s="1153"/>
      <c r="J4637" s="1154" t="n">
        <v>6806</v>
      </c>
      <c r="K4637" s="1472"/>
      <c r="L4637" s="960" t="n">
        <f aca="false">I4637+J4637+K4637</f>
        <v>6806</v>
      </c>
      <c r="M4637" s="1463" t="n">
        <f aca="false">(IF($E4637&lt;&gt;0,$M$2,IF($L4637&lt;&gt;0,$M$2,"")))</f>
        <v>1</v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71"/>
      <c r="I4641" s="1325"/>
      <c r="J4641" s="1302" t="n">
        <v>5477</v>
      </c>
      <c r="K4641" s="1471"/>
      <c r="L4641" s="954" t="n">
        <f aca="false">I4641+J4641+K4641</f>
        <v>5477</v>
      </c>
      <c r="M4641" s="1463" t="n">
        <f aca="false">(IF($E4641&lt;&gt;0,$M$2,IF($L4641&lt;&gt;0,$M$2,"")))</f>
        <v>1</v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195</v>
      </c>
      <c r="F4647" s="912" t="n">
        <f aca="false">SUM(F4648:F4650)</f>
        <v>0</v>
      </c>
      <c r="G4647" s="913" t="n">
        <f aca="false">SUM(G4648:G4650)</f>
        <v>61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2890</v>
      </c>
      <c r="K4647" s="564" t="n">
        <f aca="false">SUM(K4648:K4650)</f>
        <v>0</v>
      </c>
      <c r="L4647" s="945" t="n">
        <f aca="false">SUM(L4648:L4650)</f>
        <v>2890</v>
      </c>
      <c r="M4647" s="1463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5895</v>
      </c>
      <c r="F4648" s="812"/>
      <c r="G4648" s="800" t="n">
        <v>5895</v>
      </c>
      <c r="H4648" s="1464"/>
      <c r="I4648" s="812"/>
      <c r="J4648" s="800" t="n">
        <v>2890</v>
      </c>
      <c r="K4648" s="1464"/>
      <c r="L4648" s="745" t="n">
        <f aca="false">I4648+J4648+K4648</f>
        <v>2890</v>
      </c>
      <c r="M4648" s="1463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300</v>
      </c>
      <c r="F4649" s="801"/>
      <c r="G4649" s="756" t="n">
        <v>300</v>
      </c>
      <c r="H4649" s="1466"/>
      <c r="I4649" s="801"/>
      <c r="J4649" s="756" t="n">
        <v>0</v>
      </c>
      <c r="K4649" s="1466"/>
      <c r="L4649" s="752" t="n">
        <f aca="false">I4649+J4649+K4649</f>
        <v>0</v>
      </c>
      <c r="M4649" s="1463" t="n">
        <f aca="false">(IF($E4649&lt;&gt;0,$M$2,IF($L4649&lt;&gt;0,$M$2,"")))</f>
        <v>1</v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36369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363698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504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6629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9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369</v>
      </c>
      <c r="F4755" s="912" t="n">
        <f aca="false">SUM(F4756:F4760)</f>
        <v>0</v>
      </c>
      <c r="G4755" s="913" t="n">
        <f aca="false">SUM(G4756:G4760)</f>
        <v>2369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2369</v>
      </c>
      <c r="K4755" s="564" t="n">
        <f aca="false">SUM(K4756:K4760)</f>
        <v>0</v>
      </c>
      <c r="L4755" s="911" t="n">
        <f aca="false">SUM(L4756:L4760)</f>
        <v>2369</v>
      </c>
      <c r="M4755" s="1463" t="n">
        <f aca="false">(IF($E4755&lt;&gt;0,$M$2,IF($L4755&lt;&gt;0,$M$2,"")))</f>
        <v>1</v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369</v>
      </c>
      <c r="F4757" s="801"/>
      <c r="G4757" s="756" t="n">
        <v>2369</v>
      </c>
      <c r="H4757" s="1466"/>
      <c r="I4757" s="801"/>
      <c r="J4757" s="756" t="n">
        <v>2369</v>
      </c>
      <c r="K4757" s="1466"/>
      <c r="L4757" s="752" t="n">
        <f aca="false">I4757+J4757+K4757</f>
        <v>2369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281</v>
      </c>
      <c r="F4761" s="912" t="n">
        <f aca="false">SUM(F4762:F4768)</f>
        <v>0</v>
      </c>
      <c r="G4761" s="913" t="n">
        <f aca="false">SUM(G4762:G4768)</f>
        <v>28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81</v>
      </c>
      <c r="K4761" s="564" t="n">
        <f aca="false">SUM(K4762:K4768)</f>
        <v>0</v>
      </c>
      <c r="L4761" s="911" t="n">
        <f aca="false">SUM(L4762:L4768)</f>
        <v>281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146</v>
      </c>
      <c r="F4762" s="812"/>
      <c r="G4762" s="800" t="n">
        <v>146</v>
      </c>
      <c r="H4762" s="1464"/>
      <c r="I4762" s="812"/>
      <c r="J4762" s="800" t="n">
        <v>146</v>
      </c>
      <c r="K4762" s="1464"/>
      <c r="L4762" s="745" t="n">
        <f aca="false">I4762+J4762+K4762</f>
        <v>146</v>
      </c>
      <c r="M4762" s="1463" t="n">
        <f aca="false">(IF($E4762&lt;&gt;0,$M$2,IF($L4762&lt;&gt;0,$M$2,"")))</f>
        <v>1</v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85</v>
      </c>
      <c r="F4765" s="801"/>
      <c r="G4765" s="756" t="n">
        <v>85</v>
      </c>
      <c r="H4765" s="1466"/>
      <c r="I4765" s="801"/>
      <c r="J4765" s="756" t="n">
        <v>85</v>
      </c>
      <c r="K4765" s="1466"/>
      <c r="L4765" s="752" t="n">
        <f aca="false">I4765+J4765+K4765</f>
        <v>85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50</v>
      </c>
      <c r="F4766" s="801"/>
      <c r="G4766" s="756" t="n">
        <v>50</v>
      </c>
      <c r="H4766" s="1466"/>
      <c r="I4766" s="801"/>
      <c r="J4766" s="756" t="n">
        <v>50</v>
      </c>
      <c r="K4766" s="1466"/>
      <c r="L4766" s="752" t="n">
        <f aca="false">I4766+J4766+K4766</f>
        <v>50</v>
      </c>
      <c r="M4766" s="1463" t="n">
        <f aca="false">(IF($E4766&lt;&gt;0,$M$2,IF($L4766&lt;&gt;0,$M$2,"")))</f>
        <v>1</v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6434</v>
      </c>
      <c r="F4770" s="912" t="n">
        <f aca="false">SUM(F4771:F4787)</f>
        <v>0</v>
      </c>
      <c r="G4770" s="913" t="n">
        <f aca="false">SUM(G4771:G4787)</f>
        <v>56434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3775</v>
      </c>
      <c r="K4770" s="564" t="n">
        <f aca="false">SUM(K4771:K4787)</f>
        <v>0</v>
      </c>
      <c r="L4770" s="945" t="n">
        <f aca="false">SUM(L4771:L4787)</f>
        <v>43775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2603</v>
      </c>
      <c r="F4775" s="801"/>
      <c r="G4775" s="756" t="n">
        <v>2603</v>
      </c>
      <c r="H4775" s="1466"/>
      <c r="I4775" s="801"/>
      <c r="J4775" s="756" t="n">
        <v>444</v>
      </c>
      <c r="K4775" s="1466"/>
      <c r="L4775" s="752" t="n">
        <f aca="false">I4775+J4775+K4775</f>
        <v>444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193</v>
      </c>
      <c r="F4776" s="1293"/>
      <c r="G4776" s="1286" t="n">
        <v>1193</v>
      </c>
      <c r="H4776" s="1470"/>
      <c r="I4776" s="1293"/>
      <c r="J4776" s="1286" t="n">
        <v>1193</v>
      </c>
      <c r="K4776" s="1470"/>
      <c r="L4776" s="761" t="n">
        <f aca="false">I4776+J4776+K4776</f>
        <v>1193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3000</v>
      </c>
      <c r="F4777" s="1325"/>
      <c r="G4777" s="1302" t="n">
        <v>43000</v>
      </c>
      <c r="H4777" s="1471"/>
      <c r="I4777" s="1325"/>
      <c r="J4777" s="1302" t="n">
        <v>33272</v>
      </c>
      <c r="K4777" s="1471"/>
      <c r="L4777" s="954" t="n">
        <f aca="false">I4777+J4777+K4777</f>
        <v>33272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7500</v>
      </c>
      <c r="F4778" s="1153"/>
      <c r="G4778" s="1154" t="n">
        <v>7500</v>
      </c>
      <c r="H4778" s="1472"/>
      <c r="I4778" s="1153"/>
      <c r="J4778" s="1154" t="n">
        <v>6728</v>
      </c>
      <c r="K4778" s="1472"/>
      <c r="L4778" s="960" t="n">
        <f aca="false">I4778+J4778+K4778</f>
        <v>6728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138</v>
      </c>
      <c r="F4779" s="1325"/>
      <c r="G4779" s="1302" t="n">
        <v>2138</v>
      </c>
      <c r="H4779" s="1471"/>
      <c r="I4779" s="1325"/>
      <c r="J4779" s="1302" t="n">
        <v>2138</v>
      </c>
      <c r="K4779" s="1471"/>
      <c r="L4779" s="954" t="n">
        <f aca="false">I4779+J4779+K4779</f>
        <v>2138</v>
      </c>
      <c r="M4779" s="1463" t="n">
        <f aca="false">(IF($E4779&lt;&gt;0,$M$2,IF($L4779&lt;&gt;0,$M$2,"")))</f>
        <v>1</v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59</v>
      </c>
      <c r="F4788" s="912" t="n">
        <f aca="false">SUM(F4789:F4791)</f>
        <v>0</v>
      </c>
      <c r="G4788" s="913" t="n">
        <f aca="false">SUM(G4789:G4791)</f>
        <v>2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59</v>
      </c>
      <c r="K4788" s="564" t="n">
        <f aca="false">SUM(K4789:K4791)</f>
        <v>0</v>
      </c>
      <c r="L4788" s="945" t="n">
        <f aca="false">SUM(L4789:L4791)</f>
        <v>25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59</v>
      </c>
      <c r="F4789" s="812"/>
      <c r="G4789" s="800" t="n">
        <v>259</v>
      </c>
      <c r="H4789" s="1464"/>
      <c r="I4789" s="812"/>
      <c r="J4789" s="800" t="n">
        <v>259</v>
      </c>
      <c r="K4789" s="1464"/>
      <c r="L4789" s="745" t="n">
        <f aca="false">I4789+J4789+K4789</f>
        <v>259</v>
      </c>
      <c r="M4789" s="1463" t="n">
        <f aca="false">(IF($E4789&lt;&gt;0,$M$2,IF($L4789&lt;&gt;0,$M$2,"")))</f>
        <v>1</v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934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5934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4668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46684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504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14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4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4000</v>
      </c>
      <c r="F4893" s="912" t="n">
        <f aca="false">SUM(F4894:F4895)</f>
        <v>0</v>
      </c>
      <c r="G4893" s="913" t="n">
        <f aca="false">SUM(G4894:G4895)</f>
        <v>540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30433</v>
      </c>
      <c r="K4893" s="564" t="n">
        <f aca="false">SUM(K4894:K4895)</f>
        <v>0</v>
      </c>
      <c r="L4893" s="911" t="n">
        <f aca="false">SUM(L4894:L4895)</f>
        <v>30433</v>
      </c>
      <c r="M4893" s="1463" t="n">
        <f aca="false">(IF($E4893&lt;&gt;0,$M$2,IF($L4893&lt;&gt;0,$M$2,"")))</f>
        <v>1</v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4000</v>
      </c>
      <c r="F4894" s="812"/>
      <c r="G4894" s="800" t="n">
        <v>54000</v>
      </c>
      <c r="H4894" s="1464"/>
      <c r="I4894" s="812"/>
      <c r="J4894" s="800" t="n">
        <v>30433</v>
      </c>
      <c r="K4894" s="1464"/>
      <c r="L4894" s="745" t="n">
        <f aca="false">I4894+J4894+K4894</f>
        <v>30433</v>
      </c>
      <c r="M4894" s="1463" t="n">
        <f aca="false">(IF($E4894&lt;&gt;0,$M$2,IF($L4894&lt;&gt;0,$M$2,"")))</f>
        <v>1</v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7000</v>
      </c>
      <c r="F4896" s="912" t="n">
        <f aca="false">SUM(F4897:F4901)</f>
        <v>0</v>
      </c>
      <c r="G4896" s="913" t="n">
        <f aca="false">SUM(G4897:G4901)</f>
        <v>7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327</v>
      </c>
      <c r="K4896" s="564" t="n">
        <f aca="false">SUM(K4897:K4901)</f>
        <v>0</v>
      </c>
      <c r="L4896" s="911" t="n">
        <f aca="false">SUM(L4897:L4901)</f>
        <v>1327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600</v>
      </c>
      <c r="F4898" s="801"/>
      <c r="G4898" s="756" t="n">
        <v>5600</v>
      </c>
      <c r="H4898" s="1466"/>
      <c r="I4898" s="801"/>
      <c r="J4898" s="756" t="n">
        <v>689</v>
      </c>
      <c r="K4898" s="1466"/>
      <c r="L4898" s="752" t="n">
        <f aca="false">I4898+J4898+K4898</f>
        <v>689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1400</v>
      </c>
      <c r="F4899" s="801"/>
      <c r="G4899" s="756" t="n">
        <v>1400</v>
      </c>
      <c r="H4899" s="1466"/>
      <c r="I4899" s="801"/>
      <c r="J4899" s="756" t="n">
        <v>638</v>
      </c>
      <c r="K4899" s="1466"/>
      <c r="L4899" s="752" t="n">
        <f aca="false">I4899+J4899+K4899</f>
        <v>638</v>
      </c>
      <c r="M4899" s="1463" t="n">
        <f aca="false">(IF($E4899&lt;&gt;0,$M$2,IF($L4899&lt;&gt;0,$M$2,"")))</f>
        <v>1</v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1900</v>
      </c>
      <c r="F4902" s="912" t="n">
        <f aca="false">SUM(F4903:F4909)</f>
        <v>0</v>
      </c>
      <c r="G4902" s="913" t="n">
        <f aca="false">SUM(G4903:G4909)</f>
        <v>119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5966</v>
      </c>
      <c r="K4902" s="564" t="n">
        <f aca="false">SUM(K4903:K4909)</f>
        <v>0</v>
      </c>
      <c r="L4902" s="911" t="n">
        <f aca="false">SUM(L4903:L4909)</f>
        <v>5966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800</v>
      </c>
      <c r="F4903" s="812"/>
      <c r="G4903" s="800" t="n">
        <v>6800</v>
      </c>
      <c r="H4903" s="1464"/>
      <c r="I4903" s="812"/>
      <c r="J4903" s="800" t="n">
        <v>3574</v>
      </c>
      <c r="K4903" s="1464"/>
      <c r="L4903" s="745" t="n">
        <f aca="false">I4903+J4903+K4903</f>
        <v>3574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3200</v>
      </c>
      <c r="F4906" s="801"/>
      <c r="G4906" s="756" t="n">
        <v>3200</v>
      </c>
      <c r="H4906" s="1466"/>
      <c r="I4906" s="801"/>
      <c r="J4906" s="756" t="n">
        <v>1513</v>
      </c>
      <c r="K4906" s="1466"/>
      <c r="L4906" s="752" t="n">
        <f aca="false">I4906+J4906+K4906</f>
        <v>1513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900</v>
      </c>
      <c r="F4907" s="801"/>
      <c r="G4907" s="756" t="n">
        <v>1900</v>
      </c>
      <c r="H4907" s="1466"/>
      <c r="I4907" s="801"/>
      <c r="J4907" s="756" t="n">
        <v>879</v>
      </c>
      <c r="K4907" s="1466"/>
      <c r="L4907" s="752" t="n">
        <f aca="false">I4907+J4907+K4907</f>
        <v>879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4217</v>
      </c>
      <c r="F4911" s="912" t="n">
        <f aca="false">SUM(F4912:F4928)</f>
        <v>0</v>
      </c>
      <c r="G4911" s="913" t="n">
        <f aca="false">SUM(G4912:G4928)</f>
        <v>4421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6516</v>
      </c>
      <c r="K4911" s="564" t="n">
        <f aca="false">SUM(K4912:K4928)</f>
        <v>0</v>
      </c>
      <c r="L4911" s="945" t="n">
        <f aca="false">SUM(L4912:L4928)</f>
        <v>26516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200</v>
      </c>
      <c r="F4912" s="812"/>
      <c r="G4912" s="800" t="n">
        <v>200</v>
      </c>
      <c r="H4912" s="1464"/>
      <c r="I4912" s="812"/>
      <c r="J4912" s="800" t="n">
        <v>192</v>
      </c>
      <c r="K4912" s="1464"/>
      <c r="L4912" s="745" t="n">
        <f aca="false">I4912+J4912+K4912</f>
        <v>192</v>
      </c>
      <c r="M4912" s="1463" t="n">
        <f aca="false">(IF($E4912&lt;&gt;0,$M$2,IF($L4912&lt;&gt;0,$M$2,"")))</f>
        <v>1</v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8750</v>
      </c>
      <c r="F4916" s="801"/>
      <c r="G4916" s="756" t="n">
        <v>8750</v>
      </c>
      <c r="H4916" s="1466"/>
      <c r="I4916" s="801"/>
      <c r="J4916" s="756" t="n">
        <v>5369</v>
      </c>
      <c r="K4916" s="1466"/>
      <c r="L4916" s="752" t="n">
        <f aca="false">I4916+J4916+K4916</f>
        <v>5369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15203</v>
      </c>
      <c r="F4917" s="1293"/>
      <c r="G4917" s="1286" t="n">
        <v>15203</v>
      </c>
      <c r="H4917" s="1470"/>
      <c r="I4917" s="1293"/>
      <c r="J4917" s="1286" t="n">
        <v>12336</v>
      </c>
      <c r="K4917" s="1470"/>
      <c r="L4917" s="761" t="n">
        <f aca="false">I4917+J4917+K4917</f>
        <v>12336</v>
      </c>
      <c r="M4917" s="1463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0000</v>
      </c>
      <c r="F4918" s="1325"/>
      <c r="G4918" s="1302" t="n">
        <v>10000</v>
      </c>
      <c r="H4918" s="1471"/>
      <c r="I4918" s="1325"/>
      <c r="J4918" s="1302" t="n">
        <v>7843</v>
      </c>
      <c r="K4918" s="1471"/>
      <c r="L4918" s="954" t="n">
        <f aca="false">I4918+J4918+K4918</f>
        <v>7843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000</v>
      </c>
      <c r="F4920" s="1325"/>
      <c r="G4920" s="1302" t="n">
        <v>2000</v>
      </c>
      <c r="H4920" s="1471"/>
      <c r="I4920" s="1325"/>
      <c r="J4920" s="1302" t="n">
        <v>680</v>
      </c>
      <c r="K4920" s="1471"/>
      <c r="L4920" s="954" t="n">
        <f aca="false">I4920+J4920+K4920</f>
        <v>680</v>
      </c>
      <c r="M4920" s="1463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64</v>
      </c>
      <c r="F4927" s="801"/>
      <c r="G4927" s="756" t="n">
        <v>64</v>
      </c>
      <c r="H4927" s="1466"/>
      <c r="I4927" s="801"/>
      <c r="J4927" s="756" t="n">
        <v>16</v>
      </c>
      <c r="K4927" s="1466"/>
      <c r="L4927" s="752" t="n">
        <f aca="false">I4927+J4927+K4927</f>
        <v>16</v>
      </c>
      <c r="M4927" s="1463" t="n">
        <f aca="false">(IF($E4927&lt;&gt;0,$M$2,IF($L4927&lt;&gt;0,$M$2,"")))</f>
        <v>1</v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8000</v>
      </c>
      <c r="F4928" s="808"/>
      <c r="G4928" s="809" t="n">
        <v>8000</v>
      </c>
      <c r="H4928" s="1465"/>
      <c r="I4928" s="808"/>
      <c r="J4928" s="809" t="n">
        <v>80</v>
      </c>
      <c r="K4928" s="1465"/>
      <c r="L4928" s="773" t="n">
        <f aca="false">I4928+J4928+K4928</f>
        <v>80</v>
      </c>
      <c r="M4928" s="1463" t="n">
        <f aca="false">(IF($E4928&lt;&gt;0,$M$2,IF($L4928&lt;&gt;0,$M$2,"")))</f>
        <v>1</v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2283</v>
      </c>
      <c r="F4929" s="912" t="n">
        <f aca="false">SUM(F4930:F4932)</f>
        <v>0</v>
      </c>
      <c r="G4929" s="913" t="n">
        <f aca="false">SUM(G4930:G4932)</f>
        <v>2283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2283</v>
      </c>
      <c r="K4929" s="564" t="n">
        <f aca="false">SUM(K4930:K4932)</f>
        <v>0</v>
      </c>
      <c r="L4929" s="945" t="n">
        <f aca="false">SUM(L4930:L4932)</f>
        <v>2283</v>
      </c>
      <c r="M4929" s="1463" t="n">
        <f aca="false">(IF($E4929&lt;&gt;0,$M$2,IF($L4929&lt;&gt;0,$M$2,"")))</f>
        <v>1</v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2283</v>
      </c>
      <c r="F4930" s="812"/>
      <c r="G4930" s="800" t="n">
        <v>2283</v>
      </c>
      <c r="H4930" s="1464"/>
      <c r="I4930" s="812"/>
      <c r="J4930" s="800" t="n">
        <v>2283</v>
      </c>
      <c r="K4930" s="1464"/>
      <c r="L4930" s="745" t="n">
        <f aca="false">I4930+J4930+K4930</f>
        <v>2283</v>
      </c>
      <c r="M4930" s="1463" t="n">
        <f aca="false">(IF($E4930&lt;&gt;0,$M$2,IF($L4930&lt;&gt;0,$M$2,"")))</f>
        <v>1</v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53000</v>
      </c>
      <c r="F4979" s="1467"/>
      <c r="G4979" s="1468" t="n">
        <v>53000</v>
      </c>
      <c r="H4979" s="1469"/>
      <c r="I4979" s="1467"/>
      <c r="J4979" s="1468" t="n">
        <v>42000</v>
      </c>
      <c r="K4979" s="1469"/>
      <c r="L4979" s="945" t="n">
        <f aca="false">I4979+J4979+K4979</f>
        <v>42000</v>
      </c>
      <c r="M4979" s="1463" t="n">
        <f aca="false">(IF($E4979&lt;&gt;0,$M$2,IF($L4979&lt;&gt;0,$M$2,"")))</f>
        <v>1</v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 t="n">
        <v>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74500</v>
      </c>
      <c r="F4985" s="912" t="n">
        <f aca="false">SUM(F4986:F4992)</f>
        <v>0</v>
      </c>
      <c r="G4985" s="913" t="n">
        <f aca="false">SUM(G4986:G4992)</f>
        <v>1745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05975</v>
      </c>
      <c r="K4985" s="564" t="n">
        <f aca="false">SUM(K4986:K4992)</f>
        <v>0</v>
      </c>
      <c r="L4985" s="945" t="n">
        <f aca="false">SUM(L4986:L4992)</f>
        <v>105975</v>
      </c>
      <c r="M4985" s="1463" t="n">
        <f aca="false">(IF($E4985&lt;&gt;0,$M$2,IF($L4985&lt;&gt;0,$M$2,"")))</f>
        <v>1</v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74500</v>
      </c>
      <c r="F4991" s="801"/>
      <c r="G4991" s="756" t="n">
        <v>174500</v>
      </c>
      <c r="H4991" s="1466"/>
      <c r="I4991" s="801"/>
      <c r="J4991" s="756" t="n">
        <v>105975</v>
      </c>
      <c r="K4991" s="1466"/>
      <c r="L4991" s="752" t="n">
        <f aca="false">I4991+J4991+K4991</f>
        <v>105975</v>
      </c>
      <c r="M4991" s="1463" t="n">
        <f aca="false">(IF($E4991&lt;&gt;0,$M$2,IF($L4991&lt;&gt;0,$M$2,"")))</f>
        <v>1</v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69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69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1450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14500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504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37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7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30000</v>
      </c>
      <c r="F5037" s="912" t="n">
        <f aca="false">SUM(F5038:F5042)</f>
        <v>0</v>
      </c>
      <c r="G5037" s="913" t="n">
        <f aca="false">SUM(G5038:G5042)</f>
        <v>30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6184</v>
      </c>
      <c r="K5037" s="564" t="n">
        <f aca="false">SUM(K5038:K5042)</f>
        <v>0</v>
      </c>
      <c r="L5037" s="911" t="n">
        <f aca="false">SUM(L5038:L5042)</f>
        <v>16184</v>
      </c>
      <c r="M5037" s="1463" t="n">
        <f aca="false">(IF($E5037&lt;&gt;0,$M$2,IF($L5037&lt;&gt;0,$M$2,"")))</f>
        <v>1</v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30000</v>
      </c>
      <c r="F5039" s="801"/>
      <c r="G5039" s="756" t="n">
        <v>30000</v>
      </c>
      <c r="H5039" s="1466"/>
      <c r="I5039" s="801"/>
      <c r="J5039" s="756" t="n">
        <v>16184</v>
      </c>
      <c r="K5039" s="1466"/>
      <c r="L5039" s="752" t="n">
        <f aca="false">I5039+J5039+K5039</f>
        <v>16184</v>
      </c>
      <c r="M5039" s="1463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2500</v>
      </c>
      <c r="F5043" s="912" t="n">
        <f aca="false">SUM(F5044:F5050)</f>
        <v>0</v>
      </c>
      <c r="G5043" s="913" t="n">
        <f aca="false">SUM(G5044:G5050)</f>
        <v>25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283</v>
      </c>
      <c r="K5043" s="564" t="n">
        <f aca="false">SUM(K5044:K5050)</f>
        <v>0</v>
      </c>
      <c r="L5043" s="911" t="n">
        <f aca="false">SUM(L5044:L5050)</f>
        <v>1283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1500</v>
      </c>
      <c r="F5044" s="812"/>
      <c r="G5044" s="800" t="n">
        <v>1500</v>
      </c>
      <c r="H5044" s="1464"/>
      <c r="I5044" s="812"/>
      <c r="J5044" s="800" t="n">
        <v>667</v>
      </c>
      <c r="K5044" s="1464"/>
      <c r="L5044" s="745" t="n">
        <f aca="false">I5044+J5044+K5044</f>
        <v>667</v>
      </c>
      <c r="M5044" s="1463" t="n">
        <f aca="false">(IF($E5044&lt;&gt;0,$M$2,IF($L5044&lt;&gt;0,$M$2,"")))</f>
        <v>1</v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700</v>
      </c>
      <c r="F5047" s="801"/>
      <c r="G5047" s="756" t="n">
        <v>700</v>
      </c>
      <c r="H5047" s="1466"/>
      <c r="I5047" s="801"/>
      <c r="J5047" s="756" t="n">
        <v>389</v>
      </c>
      <c r="K5047" s="1466"/>
      <c r="L5047" s="752" t="n">
        <f aca="false">I5047+J5047+K5047</f>
        <v>389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00</v>
      </c>
      <c r="F5048" s="801"/>
      <c r="G5048" s="756" t="n">
        <v>300</v>
      </c>
      <c r="H5048" s="1466"/>
      <c r="I5048" s="801"/>
      <c r="J5048" s="756" t="n">
        <v>227</v>
      </c>
      <c r="K5048" s="1466"/>
      <c r="L5048" s="752" t="n">
        <f aca="false">I5048+J5048+K5048</f>
        <v>227</v>
      </c>
      <c r="M5048" s="1463" t="n">
        <f aca="false">(IF($E5048&lt;&gt;0,$M$2,IF($L5048&lt;&gt;0,$M$2,"")))</f>
        <v>1</v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5000</v>
      </c>
      <c r="F5052" s="912" t="n">
        <f aca="false">SUM(F5053:F5069)</f>
        <v>0</v>
      </c>
      <c r="G5052" s="913" t="n">
        <f aca="false">SUM(G5053:G5069)</f>
        <v>15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6192</v>
      </c>
      <c r="K5052" s="564" t="n">
        <f aca="false">SUM(K5053:K5069)</f>
        <v>0</v>
      </c>
      <c r="L5052" s="945" t="n">
        <f aca="false">SUM(L5053:L5069)</f>
        <v>6192</v>
      </c>
      <c r="M5052" s="1463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1000</v>
      </c>
      <c r="F5059" s="1325"/>
      <c r="G5059" s="1302" t="n">
        <v>11000</v>
      </c>
      <c r="H5059" s="1471"/>
      <c r="I5059" s="1325"/>
      <c r="J5059" s="1302" t="n">
        <v>4256</v>
      </c>
      <c r="K5059" s="1471"/>
      <c r="L5059" s="954" t="n">
        <f aca="false">I5059+J5059+K5059</f>
        <v>4256</v>
      </c>
      <c r="M5059" s="1463" t="n">
        <f aca="false">(IF($E5059&lt;&gt;0,$M$2,IF($L5059&lt;&gt;0,$M$2,"")))</f>
        <v>1</v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3832</v>
      </c>
      <c r="F5061" s="1325"/>
      <c r="G5061" s="1302" t="n">
        <v>3832</v>
      </c>
      <c r="H5061" s="1471"/>
      <c r="I5061" s="1325"/>
      <c r="J5061" s="1302" t="n">
        <v>1768</v>
      </c>
      <c r="K5061" s="1471"/>
      <c r="L5061" s="954" t="n">
        <f aca="false">I5061+J5061+K5061</f>
        <v>1768</v>
      </c>
      <c r="M5061" s="1463" t="n">
        <f aca="false">(IF($E5061&lt;&gt;0,$M$2,IF($L5061&lt;&gt;0,$M$2,"")))</f>
        <v>1</v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68</v>
      </c>
      <c r="F5064" s="1325"/>
      <c r="G5064" s="1302" t="n">
        <v>168</v>
      </c>
      <c r="H5064" s="1471"/>
      <c r="I5064" s="1325"/>
      <c r="J5064" s="1302" t="n">
        <v>168</v>
      </c>
      <c r="K5064" s="1471"/>
      <c r="L5064" s="954" t="n">
        <f aca="false">I5064+J5064+K5064</f>
        <v>168</v>
      </c>
      <c r="M5064" s="1463" t="n">
        <f aca="false">(IF($E5064&lt;&gt;0,$M$2,IF($L5064&lt;&gt;0,$M$2,"")))</f>
        <v>1</v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7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7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3659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3659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504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389735</v>
      </c>
      <c r="F5261" s="1467" t="n">
        <v>389735</v>
      </c>
      <c r="G5261" s="1468"/>
      <c r="H5261" s="1469"/>
      <c r="I5261" s="1467" t="n">
        <v>229253</v>
      </c>
      <c r="J5261" s="1468"/>
      <c r="K5261" s="1469"/>
      <c r="L5261" s="945" t="n">
        <f aca="false">I5261+J5261+K5261</f>
        <v>229253</v>
      </c>
      <c r="M5261" s="1463" t="n">
        <f aca="false">(IF($E5261&lt;&gt;0,$M$2,IF($L5261&lt;&gt;0,$M$2,"")))</f>
        <v>1</v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9735</v>
      </c>
      <c r="F5293" s="1042" t="n">
        <f aca="false">SUM(F5175,F5178,F5184,F5192,F5193,F5211,F5215,F5221,F5224,F5225,F5226,F5227,F5231,F5240,F5246,F5247,F5248,F5249,F5256,F5260,F5261,F5262,F5263,F5266,F5267,F5275,F5278,F5279,F5284)+F5289</f>
        <v>38973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229253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29253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504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7740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2" hidden="false" customHeight="false" outlineLevel="0" collapsed="false">
      <c r="B5314" s="1454"/>
      <c r="C5314" s="1455" t="n">
        <f aca="false">+C5313</f>
        <v>7740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217</v>
      </c>
      <c r="F5334" s="912" t="n">
        <f aca="false">SUM(F5335:F5351)</f>
        <v>0</v>
      </c>
      <c r="G5334" s="913" t="n">
        <f aca="false">SUM(G5335:G5351)</f>
        <v>2217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12</v>
      </c>
      <c r="K5334" s="564" t="n">
        <f aca="false">SUM(K5335:K5351)</f>
        <v>0</v>
      </c>
      <c r="L5334" s="945" t="n">
        <f aca="false">SUM(L5335:L5351)</f>
        <v>112</v>
      </c>
      <c r="M5334" s="1463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17</v>
      </c>
      <c r="F5339" s="801"/>
      <c r="G5339" s="756" t="n">
        <v>717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500</v>
      </c>
      <c r="F5341" s="1325"/>
      <c r="G5341" s="1302" t="n">
        <v>500</v>
      </c>
      <c r="H5341" s="1471"/>
      <c r="I5341" s="1325"/>
      <c r="J5341" s="1302" t="n">
        <v>112</v>
      </c>
      <c r="K5341" s="1471"/>
      <c r="L5341" s="954" t="n">
        <f aca="false">I5341+J5341+K5341</f>
        <v>112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0</v>
      </c>
      <c r="K5343" s="1471"/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217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217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1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12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504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4000</v>
      </c>
      <c r="F5457" s="912" t="n">
        <f aca="false">SUM(F5458:F5459)</f>
        <v>0</v>
      </c>
      <c r="G5457" s="913" t="n">
        <f aca="false">SUM(G5458:G5459)</f>
        <v>44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23165</v>
      </c>
      <c r="K5457" s="564" t="n">
        <f aca="false">SUM(K5458:K5459)</f>
        <v>0</v>
      </c>
      <c r="L5457" s="911" t="n">
        <f aca="false">SUM(L5458:L5459)</f>
        <v>23165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4000</v>
      </c>
      <c r="F5458" s="812"/>
      <c r="G5458" s="800" t="n">
        <v>44000</v>
      </c>
      <c r="H5458" s="1464"/>
      <c r="I5458" s="812"/>
      <c r="J5458" s="800" t="n">
        <v>23165</v>
      </c>
      <c r="K5458" s="1464"/>
      <c r="L5458" s="745" t="n">
        <f aca="false">I5458+J5458+K5458</f>
        <v>23165</v>
      </c>
      <c r="M5458" s="1463" t="n">
        <f aca="false">(IF($E5458&lt;&gt;0,$M$2,IF($L5458&lt;&gt;0,$M$2,"")))</f>
        <v>1</v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200</v>
      </c>
      <c r="F5460" s="912" t="n">
        <f aca="false">SUM(F5461:F5465)</f>
        <v>0</v>
      </c>
      <c r="G5460" s="913" t="n">
        <f aca="false">SUM(G5461:G5465)</f>
        <v>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481</v>
      </c>
      <c r="K5460" s="564" t="n">
        <f aca="false">SUM(K5461:K5465)</f>
        <v>0</v>
      </c>
      <c r="L5460" s="911" t="n">
        <f aca="false">SUM(L5461:L5465)</f>
        <v>481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6"/>
      <c r="I5463" s="801"/>
      <c r="J5463" s="756" t="n">
        <v>481</v>
      </c>
      <c r="K5463" s="1466"/>
      <c r="L5463" s="752" t="n">
        <f aca="false">I5463+J5463+K5463</f>
        <v>481</v>
      </c>
      <c r="M5463" s="1463" t="n">
        <f aca="false">(IF($E5463&lt;&gt;0,$M$2,IF($L5463&lt;&gt;0,$M$2,"")))</f>
        <v>1</v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8800</v>
      </c>
      <c r="F5466" s="912" t="n">
        <f aca="false">SUM(F5467:F5473)</f>
        <v>0</v>
      </c>
      <c r="G5466" s="913" t="n">
        <f aca="false">SUM(G5467:G5473)</f>
        <v>88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4579</v>
      </c>
      <c r="K5466" s="564" t="n">
        <f aca="false">SUM(K5467:K5473)</f>
        <v>0</v>
      </c>
      <c r="L5466" s="911" t="n">
        <f aca="false">SUM(L5467:L5473)</f>
        <v>4579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250</v>
      </c>
      <c r="F5467" s="812"/>
      <c r="G5467" s="800" t="n">
        <v>5250</v>
      </c>
      <c r="H5467" s="1464"/>
      <c r="I5467" s="812"/>
      <c r="J5467" s="800" t="n">
        <v>2694</v>
      </c>
      <c r="K5467" s="1464"/>
      <c r="L5467" s="745" t="n">
        <f aca="false">I5467+J5467+K5467</f>
        <v>2694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200</v>
      </c>
      <c r="F5470" s="801"/>
      <c r="G5470" s="756" t="n">
        <v>2200</v>
      </c>
      <c r="H5470" s="1466"/>
      <c r="I5470" s="801"/>
      <c r="J5470" s="756" t="n">
        <v>1219</v>
      </c>
      <c r="K5470" s="1466"/>
      <c r="L5470" s="752" t="n">
        <f aca="false">I5470+J5470+K5470</f>
        <v>1219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50</v>
      </c>
      <c r="F5471" s="801"/>
      <c r="G5471" s="756" t="n">
        <v>1350</v>
      </c>
      <c r="H5471" s="1466"/>
      <c r="I5471" s="801"/>
      <c r="J5471" s="756" t="n">
        <v>666</v>
      </c>
      <c r="K5471" s="1466"/>
      <c r="L5471" s="752" t="n">
        <f aca="false">I5471+J5471+K5471</f>
        <v>666</v>
      </c>
      <c r="M5471" s="1463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913</v>
      </c>
      <c r="F5475" s="912" t="n">
        <f aca="false">SUM(F5476:F5492)</f>
        <v>0</v>
      </c>
      <c r="G5475" s="913" t="n">
        <f aca="false">SUM(G5476:G5492)</f>
        <v>1291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6912</v>
      </c>
      <c r="K5475" s="564" t="n">
        <f aca="false">SUM(K5476:K5492)</f>
        <v>0</v>
      </c>
      <c r="L5475" s="945" t="n">
        <f aca="false">SUM(L5476:L5492)</f>
        <v>6912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00</v>
      </c>
      <c r="F5480" s="801"/>
      <c r="G5480" s="756" t="n">
        <v>4500</v>
      </c>
      <c r="H5480" s="1466"/>
      <c r="I5480" s="801"/>
      <c r="J5480" s="756" t="n">
        <v>2431</v>
      </c>
      <c r="K5480" s="1466"/>
      <c r="L5480" s="752" t="n">
        <f aca="false">I5480+J5480+K5480</f>
        <v>2431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400</v>
      </c>
      <c r="F5481" s="1293"/>
      <c r="G5481" s="1286" t="n">
        <v>3400</v>
      </c>
      <c r="H5481" s="1470"/>
      <c r="I5481" s="1293"/>
      <c r="J5481" s="1286" t="n">
        <v>2482</v>
      </c>
      <c r="K5481" s="1470"/>
      <c r="L5481" s="761" t="n">
        <f aca="false">I5481+J5481+K5481</f>
        <v>2482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500</v>
      </c>
      <c r="F5482" s="1325"/>
      <c r="G5482" s="1302" t="n">
        <v>3500</v>
      </c>
      <c r="H5482" s="1471"/>
      <c r="I5482" s="1325"/>
      <c r="J5482" s="1302" t="n">
        <v>1291</v>
      </c>
      <c r="K5482" s="1471"/>
      <c r="L5482" s="954" t="n">
        <f aca="false">I5482+J5482+K5482</f>
        <v>1291</v>
      </c>
      <c r="M5482" s="1463" t="n">
        <f aca="false">(IF($E5482&lt;&gt;0,$M$2,IF($L5482&lt;&gt;0,$M$2,"")))</f>
        <v>1</v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1000</v>
      </c>
      <c r="F5483" s="1153"/>
      <c r="G5483" s="1154" t="n">
        <v>1000</v>
      </c>
      <c r="H5483" s="1472"/>
      <c r="I5483" s="1153"/>
      <c r="J5483" s="1154" t="n">
        <v>495</v>
      </c>
      <c r="K5483" s="1472"/>
      <c r="L5483" s="960" t="n">
        <f aca="false">I5483+J5483+K5483</f>
        <v>495</v>
      </c>
      <c r="M5483" s="1463" t="n">
        <f aca="false">(IF($E5483&lt;&gt;0,$M$2,IF($L5483&lt;&gt;0,$M$2,"")))</f>
        <v>1</v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513</v>
      </c>
      <c r="F5487" s="1325"/>
      <c r="G5487" s="1302" t="n">
        <v>513</v>
      </c>
      <c r="H5487" s="1471"/>
      <c r="I5487" s="1325"/>
      <c r="J5487" s="1302" t="n">
        <v>213</v>
      </c>
      <c r="K5487" s="1471"/>
      <c r="L5487" s="954" t="n">
        <f aca="false">I5487+J5487+K5487</f>
        <v>213</v>
      </c>
      <c r="M5487" s="1463" t="n">
        <f aca="false">(IF($E5487&lt;&gt;0,$M$2,IF($L5487&lt;&gt;0,$M$2,"")))</f>
        <v>1</v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87</v>
      </c>
      <c r="F5493" s="912" t="n">
        <f aca="false">SUM(F5494:F5496)</f>
        <v>0</v>
      </c>
      <c r="G5493" s="913" t="n">
        <f aca="false">SUM(G5494:G5496)</f>
        <v>87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3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87</v>
      </c>
      <c r="F5494" s="812"/>
      <c r="G5494" s="800" t="n">
        <v>87</v>
      </c>
      <c r="H5494" s="1464"/>
      <c r="I5494" s="812"/>
      <c r="J5494" s="800" t="n">
        <v>87</v>
      </c>
      <c r="K5494" s="1464"/>
      <c r="L5494" s="745" t="n">
        <f aca="false">I5494+J5494+K5494</f>
        <v>87</v>
      </c>
      <c r="M5494" s="1463" t="n">
        <f aca="false">(IF($E5494&lt;&gt;0,$M$2,IF($L5494&lt;&gt;0,$M$2,"")))</f>
        <v>1</v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67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67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522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5224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504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0000</v>
      </c>
      <c r="F5598" s="912" t="n">
        <f aca="false">SUM(F5599:F5600)</f>
        <v>0</v>
      </c>
      <c r="G5598" s="913" t="n">
        <f aca="false">SUM(G5599:G5600)</f>
        <v>40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12445</v>
      </c>
      <c r="K5598" s="564" t="n">
        <f aca="false">SUM(K5599:K5600)</f>
        <v>0</v>
      </c>
      <c r="L5598" s="911" t="n">
        <f aca="false">SUM(L5599:L5600)</f>
        <v>12445</v>
      </c>
      <c r="M5598" s="1463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0000</v>
      </c>
      <c r="F5599" s="812"/>
      <c r="G5599" s="800" t="n">
        <v>40000</v>
      </c>
      <c r="H5599" s="1464"/>
      <c r="I5599" s="812"/>
      <c r="J5599" s="800" t="n">
        <v>12445</v>
      </c>
      <c r="K5599" s="1464"/>
      <c r="L5599" s="745" t="n">
        <f aca="false">I5599+J5599+K5599</f>
        <v>12445</v>
      </c>
      <c r="M5599" s="1463" t="n">
        <f aca="false">(IF($E5599&lt;&gt;0,$M$2,IF($L5599&lt;&gt;0,$M$2,"")))</f>
        <v>1</v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1200</v>
      </c>
      <c r="F5601" s="912" t="n">
        <f aca="false">SUM(F5602:F5606)</f>
        <v>0</v>
      </c>
      <c r="G5601" s="913" t="n">
        <f aca="false">SUM(G5602:G5606)</f>
        <v>212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0226</v>
      </c>
      <c r="K5601" s="564" t="n">
        <f aca="false">SUM(K5602:K5606)</f>
        <v>0</v>
      </c>
      <c r="L5601" s="911" t="n">
        <f aca="false">SUM(L5602:L5606)</f>
        <v>10226</v>
      </c>
      <c r="M5601" s="1463" t="n">
        <f aca="false">(IF($E5601&lt;&gt;0,$M$2,IF($L5601&lt;&gt;0,$M$2,"")))</f>
        <v>1</v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0000</v>
      </c>
      <c r="F5603" s="801"/>
      <c r="G5603" s="756" t="n">
        <v>20000</v>
      </c>
      <c r="H5603" s="1466"/>
      <c r="I5603" s="801"/>
      <c r="J5603" s="756" t="n">
        <v>9913</v>
      </c>
      <c r="K5603" s="1466"/>
      <c r="L5603" s="752" t="n">
        <f aca="false">I5603+J5603+K5603</f>
        <v>9913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200</v>
      </c>
      <c r="F5604" s="801"/>
      <c r="G5604" s="756" t="n">
        <v>1200</v>
      </c>
      <c r="H5604" s="1466"/>
      <c r="I5604" s="801"/>
      <c r="J5604" s="756" t="n">
        <v>313</v>
      </c>
      <c r="K5604" s="1466"/>
      <c r="L5604" s="752" t="n">
        <f aca="false">I5604+J5604+K5604</f>
        <v>313</v>
      </c>
      <c r="M5604" s="1463" t="n">
        <f aca="false">(IF($E5604&lt;&gt;0,$M$2,IF($L5604&lt;&gt;0,$M$2,"")))</f>
        <v>1</v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9000</v>
      </c>
      <c r="F5607" s="912" t="n">
        <f aca="false">SUM(F5608:F5614)</f>
        <v>0</v>
      </c>
      <c r="G5607" s="913" t="n">
        <f aca="false">SUM(G5608:G5614)</f>
        <v>9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3035</v>
      </c>
      <c r="K5607" s="564" t="n">
        <f aca="false">SUM(K5608:K5614)</f>
        <v>0</v>
      </c>
      <c r="L5607" s="911" t="n">
        <f aca="false">SUM(L5608:L5614)</f>
        <v>3035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400</v>
      </c>
      <c r="F5608" s="812"/>
      <c r="G5608" s="800" t="n">
        <v>5400</v>
      </c>
      <c r="H5608" s="1464"/>
      <c r="I5608" s="812"/>
      <c r="J5608" s="800" t="n">
        <v>1726</v>
      </c>
      <c r="K5608" s="1464"/>
      <c r="L5608" s="745" t="n">
        <f aca="false">I5608+J5608+K5608</f>
        <v>1726</v>
      </c>
      <c r="M5608" s="1463" t="n">
        <f aca="false">(IF($E5608&lt;&gt;0,$M$2,IF($L5608&lt;&gt;0,$M$2,"")))</f>
        <v>1</v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300</v>
      </c>
      <c r="F5611" s="801"/>
      <c r="G5611" s="756" t="n">
        <v>2300</v>
      </c>
      <c r="H5611" s="1466"/>
      <c r="I5611" s="801"/>
      <c r="J5611" s="756" t="n">
        <v>981</v>
      </c>
      <c r="K5611" s="1466"/>
      <c r="L5611" s="752" t="n">
        <f aca="false">I5611+J5611+K5611</f>
        <v>981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00</v>
      </c>
      <c r="F5612" s="801"/>
      <c r="G5612" s="756" t="n">
        <v>1300</v>
      </c>
      <c r="H5612" s="1466"/>
      <c r="I5612" s="801"/>
      <c r="J5612" s="756" t="n">
        <v>328</v>
      </c>
      <c r="K5612" s="1466"/>
      <c r="L5612" s="752" t="n">
        <f aca="false">I5612+J5612+K5612</f>
        <v>328</v>
      </c>
      <c r="M5612" s="1463" t="n">
        <f aca="false">(IF($E5612&lt;&gt;0,$M$2,IF($L5612&lt;&gt;0,$M$2,"")))</f>
        <v>1</v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30000</v>
      </c>
      <c r="F5616" s="912" t="n">
        <f aca="false">SUM(F5617:F5633)</f>
        <v>0</v>
      </c>
      <c r="G5616" s="913" t="n">
        <f aca="false">SUM(G5617:G5633)</f>
        <v>130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85667</v>
      </c>
      <c r="K5616" s="564" t="n">
        <f aca="false">SUM(K5617:K5633)</f>
        <v>0</v>
      </c>
      <c r="L5616" s="945" t="n">
        <f aca="false">SUM(L5617:L5633)</f>
        <v>85667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6000</v>
      </c>
      <c r="F5617" s="812"/>
      <c r="G5617" s="800" t="n">
        <v>6000</v>
      </c>
      <c r="H5617" s="1464"/>
      <c r="I5617" s="812"/>
      <c r="J5617" s="800" t="n">
        <v>1940</v>
      </c>
      <c r="K5617" s="1464"/>
      <c r="L5617" s="745" t="n">
        <f aca="false">I5617+J5617+K5617</f>
        <v>1940</v>
      </c>
      <c r="M5617" s="1463" t="n">
        <f aca="false">(IF($E5617&lt;&gt;0,$M$2,IF($L5617&lt;&gt;0,$M$2,"")))</f>
        <v>1</v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500</v>
      </c>
      <c r="F5620" s="801"/>
      <c r="G5620" s="756" t="n">
        <v>500</v>
      </c>
      <c r="H5620" s="1466"/>
      <c r="I5620" s="801"/>
      <c r="J5620" s="756" t="n">
        <v>0</v>
      </c>
      <c r="K5620" s="1466"/>
      <c r="L5620" s="752" t="n">
        <f aca="false">I5620+J5620+K5620</f>
        <v>0</v>
      </c>
      <c r="M5620" s="1463" t="n">
        <f aca="false">(IF($E5620&lt;&gt;0,$M$2,IF($L5620&lt;&gt;0,$M$2,"")))</f>
        <v>1</v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0000</v>
      </c>
      <c r="F5621" s="801"/>
      <c r="G5621" s="756" t="n">
        <v>30000</v>
      </c>
      <c r="H5621" s="1466"/>
      <c r="I5621" s="801"/>
      <c r="J5621" s="756" t="n">
        <v>20765</v>
      </c>
      <c r="K5621" s="1466"/>
      <c r="L5621" s="752" t="n">
        <f aca="false">I5621+J5621+K5621</f>
        <v>20765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700</v>
      </c>
      <c r="F5622" s="1293"/>
      <c r="G5622" s="1286" t="n">
        <v>3700</v>
      </c>
      <c r="H5622" s="1470"/>
      <c r="I5622" s="1293"/>
      <c r="J5622" s="1286" t="n">
        <v>1025</v>
      </c>
      <c r="K5622" s="1470"/>
      <c r="L5622" s="761" t="n">
        <f aca="false">I5622+J5622+K5622</f>
        <v>1025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3800</v>
      </c>
      <c r="F5623" s="1325"/>
      <c r="G5623" s="1302" t="n">
        <v>83800</v>
      </c>
      <c r="H5623" s="1471"/>
      <c r="I5623" s="1325"/>
      <c r="J5623" s="1302" t="n">
        <v>59946</v>
      </c>
      <c r="K5623" s="1471"/>
      <c r="L5623" s="954" t="n">
        <f aca="false">I5623+J5623+K5623</f>
        <v>59946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000</v>
      </c>
      <c r="F5625" s="1325"/>
      <c r="G5625" s="1302" t="n">
        <v>1000</v>
      </c>
      <c r="H5625" s="1471"/>
      <c r="I5625" s="1325"/>
      <c r="J5625" s="1302" t="n">
        <v>491</v>
      </c>
      <c r="K5625" s="1471"/>
      <c r="L5625" s="954" t="n">
        <f aca="false">I5625+J5625+K5625</f>
        <v>491</v>
      </c>
      <c r="M5625" s="1463" t="n">
        <f aca="false">(IF($E5625&lt;&gt;0,$M$2,IF($L5625&lt;&gt;0,$M$2,"")))</f>
        <v>1</v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000</v>
      </c>
      <c r="F5633" s="808"/>
      <c r="G5633" s="809" t="n">
        <v>5000</v>
      </c>
      <c r="H5633" s="1465"/>
      <c r="I5633" s="808"/>
      <c r="J5633" s="809" t="n">
        <v>1500</v>
      </c>
      <c r="K5633" s="1465"/>
      <c r="L5633" s="773" t="n">
        <f aca="false">I5633+J5633+K5633</f>
        <v>1500</v>
      </c>
      <c r="M5633" s="1463" t="n">
        <f aca="false">(IF($E5633&lt;&gt;0,$M$2,IF($L5633&lt;&gt;0,$M$2,"")))</f>
        <v>1</v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-1304</v>
      </c>
      <c r="K5634" s="564" t="n">
        <f aca="false">SUM(K5635:K5637)</f>
        <v>0</v>
      </c>
      <c r="L5634" s="945" t="n">
        <f aca="false">SUM(L5635:L5637)</f>
        <v>-1304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 t="n">
        <v>-1304</v>
      </c>
      <c r="K5635" s="1464"/>
      <c r="L5635" s="745" t="n">
        <f aca="false">I5635+J5635+K5635</f>
        <v>-1304</v>
      </c>
      <c r="M5635" s="1463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 t="n">
        <v>0</v>
      </c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2500</v>
      </c>
      <c r="F5690" s="912" t="n">
        <f aca="false">SUM(F5691:F5697)</f>
        <v>0</v>
      </c>
      <c r="G5690" s="913" t="n">
        <f aca="false">SUM(G5691:G5697)</f>
        <v>25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2500</v>
      </c>
      <c r="K5690" s="564" t="n">
        <f aca="false">SUM(K5691:K5697)</f>
        <v>0</v>
      </c>
      <c r="L5690" s="945" t="n">
        <f aca="false">SUM(L5691:L5697)</f>
        <v>2500</v>
      </c>
      <c r="M5690" s="1463" t="n">
        <f aca="false">(IF($E5690&lt;&gt;0,$M$2,IF($L5690&lt;&gt;0,$M$2,"")))</f>
        <v>1</v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2500</v>
      </c>
      <c r="F5695" s="801"/>
      <c r="G5695" s="756" t="n">
        <v>2500</v>
      </c>
      <c r="H5695" s="1466"/>
      <c r="I5695" s="801"/>
      <c r="J5695" s="756" t="n">
        <v>2500</v>
      </c>
      <c r="K5695" s="1466"/>
      <c r="L5695" s="752" t="n">
        <f aca="false">I5695+J5695+K5695</f>
        <v>2500</v>
      </c>
      <c r="M5695" s="1463" t="n">
        <f aca="false">(IF($E5695&lt;&gt;0,$M$2,IF($L5695&lt;&gt;0,$M$2,"")))</f>
        <v>1</v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027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027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12569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12569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504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61813</v>
      </c>
      <c r="F5757" s="912" t="n">
        <f aca="false">SUM(F5758:F5774)</f>
        <v>0</v>
      </c>
      <c r="G5757" s="913" t="n">
        <f aca="false">SUM(G5758:G5774)</f>
        <v>161813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31028</v>
      </c>
      <c r="K5757" s="564" t="n">
        <f aca="false">SUM(K5758:K5774)</f>
        <v>0</v>
      </c>
      <c r="L5757" s="945" t="n">
        <f aca="false">SUM(L5758:L5774)</f>
        <v>131028</v>
      </c>
      <c r="M5757" s="1463" t="n">
        <f aca="false">(IF($E5757&lt;&gt;0,$M$2,IF($L5757&lt;&gt;0,$M$2,"")))</f>
        <v>1</v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11500</v>
      </c>
      <c r="F5762" s="801"/>
      <c r="G5762" s="756" t="n">
        <v>11500</v>
      </c>
      <c r="H5762" s="1466"/>
      <c r="I5762" s="801"/>
      <c r="J5762" s="756" t="n">
        <v>8919</v>
      </c>
      <c r="K5762" s="1466"/>
      <c r="L5762" s="752" t="n">
        <f aca="false">I5762+J5762+K5762</f>
        <v>8919</v>
      </c>
      <c r="M5762" s="1463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5000</v>
      </c>
      <c r="F5763" s="1293"/>
      <c r="G5763" s="1286" t="n">
        <v>5000</v>
      </c>
      <c r="H5763" s="1470"/>
      <c r="I5763" s="1293"/>
      <c r="J5763" s="1286" t="n">
        <v>3214</v>
      </c>
      <c r="K5763" s="1470"/>
      <c r="L5763" s="761" t="n">
        <f aca="false">I5763+J5763+K5763</f>
        <v>3214</v>
      </c>
      <c r="M5763" s="1463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1113</v>
      </c>
      <c r="F5764" s="1325"/>
      <c r="G5764" s="1302" t="n">
        <v>31113</v>
      </c>
      <c r="H5764" s="1471"/>
      <c r="I5764" s="1325"/>
      <c r="J5764" s="1302" t="n">
        <v>7200</v>
      </c>
      <c r="K5764" s="1471"/>
      <c r="L5764" s="954" t="n">
        <f aca="false">I5764+J5764+K5764</f>
        <v>7200</v>
      </c>
      <c r="M5764" s="1463" t="n">
        <f aca="false">(IF($E5764&lt;&gt;0,$M$2,IF($L5764&lt;&gt;0,$M$2,"")))</f>
        <v>1</v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12200</v>
      </c>
      <c r="F5765" s="1153"/>
      <c r="G5765" s="1154" t="n">
        <v>112200</v>
      </c>
      <c r="H5765" s="1472"/>
      <c r="I5765" s="1153"/>
      <c r="J5765" s="1154" t="n">
        <v>111695</v>
      </c>
      <c r="K5765" s="1472"/>
      <c r="L5765" s="960" t="n">
        <f aca="false">I5765+J5765+K5765</f>
        <v>111695</v>
      </c>
      <c r="M5765" s="1463" t="n">
        <f aca="false">(IF($E5765&lt;&gt;0,$M$2,IF($L5765&lt;&gt;0,$M$2,"")))</f>
        <v>1</v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2000</v>
      </c>
      <c r="F5769" s="1325"/>
      <c r="G5769" s="1302" t="n">
        <v>2000</v>
      </c>
      <c r="H5769" s="1471"/>
      <c r="I5769" s="1325"/>
      <c r="J5769" s="1302" t="n">
        <v>0</v>
      </c>
      <c r="K5769" s="1471"/>
      <c r="L5769" s="954" t="n">
        <f aca="false">I5769+J5769+K5769</f>
        <v>0</v>
      </c>
      <c r="M5769" s="1463" t="n">
        <f aca="false">(IF($E5769&lt;&gt;0,$M$2,IF($L5769&lt;&gt;0,$M$2,"")))</f>
        <v>1</v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1813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61813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31028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31028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504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8849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49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81976</v>
      </c>
      <c r="F5961" s="912" t="n">
        <f aca="false">SUM(F5962:F5964)</f>
        <v>8197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326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3266</v>
      </c>
      <c r="M5961" s="1463" t="n">
        <f aca="false">(IF($E5961&lt;&gt;0,$M$2,IF($L5961&lt;&gt;0,$M$2,"")))</f>
        <v>1</v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81976</v>
      </c>
      <c r="F5962" s="812" t="n">
        <v>81976</v>
      </c>
      <c r="G5962" s="800"/>
      <c r="H5962" s="1464"/>
      <c r="I5962" s="812" t="n">
        <v>13266</v>
      </c>
      <c r="J5962" s="800"/>
      <c r="K5962" s="1464"/>
      <c r="L5962" s="745" t="n">
        <f aca="false">I5962+J5962+K5962</f>
        <v>13266</v>
      </c>
      <c r="M5962" s="1463" t="n">
        <f aca="false">(IF($E5962&lt;&gt;0,$M$2,IF($L5962&lt;&gt;0,$M$2,"")))</f>
        <v>1</v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81976</v>
      </c>
      <c r="F5998" s="1042" t="n">
        <f aca="false">SUM(F5880,F5883,F5889,F5897,F5898,F5916,F5920,F5926,F5929,F5930,F5931,F5932,F5936,F5945,F5951,F5952,F5953,F5954,F5961,F5965,F5966,F5967,F5968,F5971,F5972,F5980,F5983,F5984,F5989)+F5994</f>
        <v>81976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3266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3266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504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20</v>
      </c>
      <c r="C6018" s="1450" t="n">
        <f aca="false">VLOOKUP(D6019,EBK_DEIN2,2,FALSE())</f>
        <v>8865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5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7000</v>
      </c>
      <c r="F6039" s="912" t="n">
        <f aca="false">SUM(F6040:F6056)</f>
        <v>0</v>
      </c>
      <c r="G6039" s="913" t="n">
        <f aca="false">SUM(G6040:G6056)</f>
        <v>17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3591</v>
      </c>
      <c r="K6039" s="564" t="n">
        <f aca="false">SUM(K6040:K6056)</f>
        <v>0</v>
      </c>
      <c r="L6039" s="945" t="n">
        <f aca="false">SUM(L6040:L6056)</f>
        <v>13591</v>
      </c>
      <c r="M6039" s="1463" t="n">
        <f aca="false">(IF($E6039&lt;&gt;0,$M$2,IF($L6039&lt;&gt;0,$M$2,"")))</f>
        <v>1</v>
      </c>
      <c r="N6039" s="1069"/>
    </row>
    <row r="6040" customFormat="false" ht="15.6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7000</v>
      </c>
      <c r="F6044" s="801"/>
      <c r="G6044" s="756" t="n">
        <v>7000</v>
      </c>
      <c r="H6044" s="1466"/>
      <c r="I6044" s="801"/>
      <c r="J6044" s="756" t="n">
        <v>6892</v>
      </c>
      <c r="K6044" s="1466"/>
      <c r="L6044" s="752" t="n">
        <f aca="false">I6044+J6044+K6044</f>
        <v>6892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6000</v>
      </c>
      <c r="F6045" s="1293"/>
      <c r="G6045" s="1286" t="n">
        <v>6000</v>
      </c>
      <c r="H6045" s="1470"/>
      <c r="I6045" s="1293"/>
      <c r="J6045" s="1286" t="n">
        <v>3648</v>
      </c>
      <c r="K6045" s="1470"/>
      <c r="L6045" s="761" t="n">
        <f aca="false">I6045+J6045+K6045</f>
        <v>3648</v>
      </c>
      <c r="M6045" s="1463" t="n">
        <f aca="false">(IF($E6045&lt;&gt;0,$M$2,IF($L6045&lt;&gt;0,$M$2,"")))</f>
        <v>1</v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4000</v>
      </c>
      <c r="F6046" s="1325"/>
      <c r="G6046" s="1302" t="n">
        <v>4000</v>
      </c>
      <c r="H6046" s="1471"/>
      <c r="I6046" s="1325"/>
      <c r="J6046" s="1302" t="n">
        <v>3051</v>
      </c>
      <c r="K6046" s="1471"/>
      <c r="L6046" s="954" t="n">
        <f aca="false">I6046+J6046+K6046</f>
        <v>3051</v>
      </c>
      <c r="M6046" s="1463" t="n">
        <f aca="false">(IF($E6046&lt;&gt;0,$M$2,IF($L6046&lt;&gt;0,$M$2,"")))</f>
        <v>1</v>
      </c>
      <c r="N6046" s="1069"/>
    </row>
    <row r="6047" customFormat="false" ht="15.6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1500</v>
      </c>
      <c r="F6057" s="912" t="n">
        <f aca="false">SUM(F6058:F6060)</f>
        <v>0</v>
      </c>
      <c r="G6057" s="913" t="n">
        <f aca="false">SUM(G6058:G6060)</f>
        <v>150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n">
        <f aca="false">(IF($E6057&lt;&gt;0,$M$2,IF($L6057&lt;&gt;0,$M$2,"")))</f>
        <v>1</v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1500</v>
      </c>
      <c r="F6058" s="812"/>
      <c r="G6058" s="800" t="n">
        <v>1500</v>
      </c>
      <c r="H6058" s="1464"/>
      <c r="I6058" s="812"/>
      <c r="J6058" s="800" t="n">
        <v>0</v>
      </c>
      <c r="K6058" s="1464"/>
      <c r="L6058" s="745" t="n">
        <f aca="false">I6058+J6058+K6058</f>
        <v>0</v>
      </c>
      <c r="M6058" s="1463" t="n">
        <f aca="false">(IF($E6058&lt;&gt;0,$M$2,IF($L6058&lt;&gt;0,$M$2,"")))</f>
        <v>1</v>
      </c>
      <c r="N6058" s="1069"/>
    </row>
    <row r="6059" customFormat="false" ht="16.2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fals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fals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fals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85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85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3591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3591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504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20</v>
      </c>
      <c r="C6159" s="1450" t="n">
        <f aca="false">VLOOKUP(D6160,EBK_DEIN2,2,FALSE())</f>
        <v>8866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66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6.2" hidden="fals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6.2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6.2" hidden="fals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fals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6" hidden="fals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fals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fals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000</v>
      </c>
      <c r="F6180" s="912" t="n">
        <f aca="false">SUM(F6181:F6197)</f>
        <v>0</v>
      </c>
      <c r="G6180" s="913" t="n">
        <f aca="false">SUM(G6181:G6197)</f>
        <v>2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858</v>
      </c>
      <c r="K6180" s="564" t="n">
        <f aca="false">SUM(K6181:K6197)</f>
        <v>0</v>
      </c>
      <c r="L6180" s="945" t="n">
        <f aca="false">SUM(L6181:L6197)</f>
        <v>858</v>
      </c>
      <c r="M6180" s="1463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fals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100</v>
      </c>
      <c r="F6185" s="801"/>
      <c r="G6185" s="756" t="n">
        <v>100</v>
      </c>
      <c r="H6185" s="1466"/>
      <c r="I6185" s="801"/>
      <c r="J6185" s="756" t="n">
        <v>86</v>
      </c>
      <c r="K6185" s="1466"/>
      <c r="L6185" s="752" t="n">
        <f aca="false">I6185+J6185+K6185</f>
        <v>86</v>
      </c>
      <c r="M6185" s="1463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1890</v>
      </c>
      <c r="F6186" s="1293"/>
      <c r="G6186" s="1286" t="n">
        <v>1890</v>
      </c>
      <c r="H6186" s="1470"/>
      <c r="I6186" s="1293"/>
      <c r="J6186" s="1286" t="n">
        <v>764</v>
      </c>
      <c r="K6186" s="1470"/>
      <c r="L6186" s="761" t="n">
        <f aca="false">I6186+J6186+K6186</f>
        <v>764</v>
      </c>
      <c r="M6186" s="1463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10</v>
      </c>
      <c r="F6187" s="1325"/>
      <c r="G6187" s="1302" t="n">
        <v>10</v>
      </c>
      <c r="H6187" s="1471"/>
      <c r="I6187" s="1325"/>
      <c r="J6187" s="1302" t="n">
        <v>8</v>
      </c>
      <c r="K6187" s="1471"/>
      <c r="L6187" s="954" t="n">
        <f aca="false">I6187+J6187+K6187</f>
        <v>8</v>
      </c>
      <c r="M6187" s="1463" t="n">
        <f aca="false">(IF($E6187&lt;&gt;0,$M$2,IF($L6187&lt;&gt;0,$M$2,"")))</f>
        <v>1</v>
      </c>
      <c r="N6187" s="1069"/>
    </row>
    <row r="6188" customFormat="false" ht="15.6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fals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fals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6.2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fals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fals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fals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fals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fals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fals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fals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fals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fals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fals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fals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fals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fals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fals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fals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fals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fals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fals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fals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fals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fals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fals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fals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fals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fals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fals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fals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fals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fals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fals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fals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fals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fals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fals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fals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fals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fals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fals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fals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fals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fals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6.2" hidden="fals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fals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fals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fals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fals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fals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fals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fals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fals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fals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fals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fals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fals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fals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fals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fals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fals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fals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fals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fals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fals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fals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fals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fals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fals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fals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2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2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85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858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fals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fals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504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20</v>
      </c>
      <c r="C6300" s="1450" t="n">
        <f aca="false">VLOOKUP(D6301,EBK_DEIN2,2,FALSE())</f>
        <v>8898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8898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48000</v>
      </c>
      <c r="F6303" s="912" t="n">
        <f aca="false">SUM(F6304:F6305)</f>
        <v>0</v>
      </c>
      <c r="G6303" s="913" t="n">
        <f aca="false">SUM(G6304:G6305)</f>
        <v>4800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23541</v>
      </c>
      <c r="K6303" s="564" t="n">
        <f aca="false">SUM(K6304:K6305)</f>
        <v>0</v>
      </c>
      <c r="L6303" s="911" t="n">
        <f aca="false">SUM(L6304:L6305)</f>
        <v>23541</v>
      </c>
      <c r="M6303" s="1463" t="n">
        <f aca="false">(IF($E6303&lt;&gt;0,$M$2,IF($L6303&lt;&gt;0,$M$2,"")))</f>
        <v>1</v>
      </c>
      <c r="N6303" s="1069"/>
    </row>
    <row r="6304" customFormat="false" ht="16.2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48000</v>
      </c>
      <c r="F6304" s="812"/>
      <c r="G6304" s="800" t="n">
        <v>48000</v>
      </c>
      <c r="H6304" s="1464"/>
      <c r="I6304" s="812"/>
      <c r="J6304" s="800" t="n">
        <v>23541</v>
      </c>
      <c r="K6304" s="1464"/>
      <c r="L6304" s="745" t="n">
        <f aca="false">I6304+J6304+K6304</f>
        <v>23541</v>
      </c>
      <c r="M6304" s="1463" t="n">
        <f aca="false">(IF($E6304&lt;&gt;0,$M$2,IF($L6304&lt;&gt;0,$M$2,"")))</f>
        <v>1</v>
      </c>
      <c r="N6304" s="1069"/>
    </row>
    <row r="6305" customFormat="false" ht="16.2" hidden="fals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45656</v>
      </c>
      <c r="F6306" s="912" t="n">
        <f aca="false">SUM(F6307:F6311)</f>
        <v>0</v>
      </c>
      <c r="G6306" s="913" t="n">
        <f aca="false">SUM(G6307:G6311)</f>
        <v>45656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478</v>
      </c>
      <c r="K6306" s="564" t="n">
        <f aca="false">SUM(K6307:K6311)</f>
        <v>0</v>
      </c>
      <c r="L6306" s="911" t="n">
        <f aca="false">SUM(L6307:L6311)</f>
        <v>478</v>
      </c>
      <c r="M6306" s="1463" t="n">
        <f aca="false">(IF($E6306&lt;&gt;0,$M$2,IF($L6306&lt;&gt;0,$M$2,"")))</f>
        <v>1</v>
      </c>
      <c r="N6306" s="1069"/>
    </row>
    <row r="6307" customFormat="false" ht="16.2" hidden="fals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44156</v>
      </c>
      <c r="F6308" s="801"/>
      <c r="G6308" s="756" t="n">
        <v>44156</v>
      </c>
      <c r="H6308" s="1466"/>
      <c r="I6308" s="801"/>
      <c r="J6308" s="756" t="n">
        <v>0</v>
      </c>
      <c r="K6308" s="1466"/>
      <c r="L6308" s="752" t="n">
        <f aca="false">I6308+J6308+K6308</f>
        <v>0</v>
      </c>
      <c r="M6308" s="1463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500</v>
      </c>
      <c r="F6309" s="801"/>
      <c r="G6309" s="756" t="n">
        <v>1500</v>
      </c>
      <c r="H6309" s="1466"/>
      <c r="I6309" s="801"/>
      <c r="J6309" s="756" t="n">
        <v>478</v>
      </c>
      <c r="K6309" s="1466"/>
      <c r="L6309" s="752" t="n">
        <f aca="false">I6309+J6309+K6309</f>
        <v>478</v>
      </c>
      <c r="M6309" s="1463" t="n">
        <f aca="false">(IF($E6309&lt;&gt;0,$M$2,IF($L6309&lt;&gt;0,$M$2,"")))</f>
        <v>1</v>
      </c>
      <c r="N6309" s="1069"/>
    </row>
    <row r="6310" customFormat="false" ht="16.2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9600</v>
      </c>
      <c r="F6312" s="912" t="n">
        <f aca="false">SUM(F6313:F6319)</f>
        <v>0</v>
      </c>
      <c r="G6312" s="913" t="n">
        <f aca="false">SUM(G6313:G6319)</f>
        <v>960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4638</v>
      </c>
      <c r="K6312" s="564" t="n">
        <f aca="false">SUM(K6313:K6319)</f>
        <v>0</v>
      </c>
      <c r="L6312" s="911" t="n">
        <f aca="false">SUM(L6313:L6319)</f>
        <v>4638</v>
      </c>
      <c r="M6312" s="1463" t="n">
        <f aca="false">(IF($E6312&lt;&gt;0,$M$2,IF($L6312&lt;&gt;0,$M$2,"")))</f>
        <v>1</v>
      </c>
      <c r="N6312" s="1069"/>
    </row>
    <row r="6313" customFormat="false" ht="16.2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5800</v>
      </c>
      <c r="F6313" s="812"/>
      <c r="G6313" s="800" t="n">
        <v>5800</v>
      </c>
      <c r="H6313" s="1464"/>
      <c r="I6313" s="812"/>
      <c r="J6313" s="800" t="n">
        <v>3030</v>
      </c>
      <c r="K6313" s="1464"/>
      <c r="L6313" s="745" t="n">
        <f aca="false">I6313+J6313+K6313</f>
        <v>3030</v>
      </c>
      <c r="M6313" s="1463" t="n">
        <f aca="false">(IF($E6313&lt;&gt;0,$M$2,IF($L6313&lt;&gt;0,$M$2,"")))</f>
        <v>1</v>
      </c>
      <c r="N6313" s="1069"/>
    </row>
    <row r="6314" customFormat="false" ht="16.2" hidden="fals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fals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2400</v>
      </c>
      <c r="F6316" s="801"/>
      <c r="G6316" s="756" t="n">
        <v>2400</v>
      </c>
      <c r="H6316" s="1466"/>
      <c r="I6316" s="801"/>
      <c r="J6316" s="756" t="n">
        <v>1174</v>
      </c>
      <c r="K6316" s="1466"/>
      <c r="L6316" s="752" t="n">
        <f aca="false">I6316+J6316+K6316</f>
        <v>1174</v>
      </c>
      <c r="M6316" s="1463" t="n">
        <f aca="false">(IF($E6316&lt;&gt;0,$M$2,IF($L6316&lt;&gt;0,$M$2,"")))</f>
        <v>1</v>
      </c>
      <c r="N6316" s="1069"/>
    </row>
    <row r="6317" customFormat="false" ht="16.2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1400</v>
      </c>
      <c r="F6317" s="801"/>
      <c r="G6317" s="756" t="n">
        <v>1400</v>
      </c>
      <c r="H6317" s="1466"/>
      <c r="I6317" s="801"/>
      <c r="J6317" s="756" t="n">
        <v>434</v>
      </c>
      <c r="K6317" s="1466"/>
      <c r="L6317" s="752" t="n">
        <f aca="false">I6317+J6317+K6317</f>
        <v>434</v>
      </c>
      <c r="M6317" s="1463" t="n">
        <f aca="false">(IF($E6317&lt;&gt;0,$M$2,IF($L6317&lt;&gt;0,$M$2,"")))</f>
        <v>1</v>
      </c>
      <c r="N6317" s="1069"/>
    </row>
    <row r="6318" customFormat="false" ht="15.6" hidden="fals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fals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fals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87282</v>
      </c>
      <c r="F6321" s="912" t="n">
        <f aca="false">SUM(F6322:F6338)</f>
        <v>2482</v>
      </c>
      <c r="G6321" s="913" t="n">
        <f aca="false">SUM(G6322:G6338)</f>
        <v>8480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31787</v>
      </c>
      <c r="K6321" s="564" t="n">
        <f aca="false">SUM(K6322:K6338)</f>
        <v>0</v>
      </c>
      <c r="L6321" s="945" t="n">
        <f aca="false">SUM(L6322:L6338)</f>
        <v>31787</v>
      </c>
      <c r="M6321" s="1463" t="n">
        <f aca="false">(IF($E6321&lt;&gt;0,$M$2,IF($L6321&lt;&gt;0,$M$2,"")))</f>
        <v>1</v>
      </c>
      <c r="N6321" s="1069"/>
    </row>
    <row r="6322" customFormat="false" ht="15.6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5000</v>
      </c>
      <c r="F6326" s="801"/>
      <c r="G6326" s="756" t="n">
        <v>5000</v>
      </c>
      <c r="H6326" s="1466"/>
      <c r="I6326" s="801"/>
      <c r="J6326" s="756" t="n">
        <v>598</v>
      </c>
      <c r="K6326" s="1466"/>
      <c r="L6326" s="752" t="n">
        <f aca="false">I6326+J6326+K6326</f>
        <v>598</v>
      </c>
      <c r="M6326" s="1463" t="n">
        <f aca="false">(IF($E6326&lt;&gt;0,$M$2,IF($L6326&lt;&gt;0,$M$2,"")))</f>
        <v>1</v>
      </c>
      <c r="N6326" s="1069"/>
    </row>
    <row r="6327" customFormat="false" ht="15.6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 t="n">
        <v>0</v>
      </c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80782</v>
      </c>
      <c r="F6328" s="1325" t="n">
        <v>2482</v>
      </c>
      <c r="G6328" s="1302" t="n">
        <v>78300</v>
      </c>
      <c r="H6328" s="1471"/>
      <c r="I6328" s="1325" t="n">
        <v>0</v>
      </c>
      <c r="J6328" s="1302" t="n">
        <v>31189</v>
      </c>
      <c r="K6328" s="1471"/>
      <c r="L6328" s="954" t="n">
        <f aca="false">I6328+J6328+K6328</f>
        <v>31189</v>
      </c>
      <c r="M6328" s="1463" t="n">
        <f aca="false">(IF($E6328&lt;&gt;0,$M$2,IF($L6328&lt;&gt;0,$M$2,"")))</f>
        <v>1</v>
      </c>
      <c r="N6328" s="1069"/>
    </row>
    <row r="6329" customFormat="false" ht="15.6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fals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fals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500</v>
      </c>
      <c r="F6333" s="1325"/>
      <c r="G6333" s="1302" t="n">
        <v>1500</v>
      </c>
      <c r="H6333" s="1471"/>
      <c r="I6333" s="1325"/>
      <c r="J6333" s="1302" t="n">
        <v>0</v>
      </c>
      <c r="K6333" s="1471"/>
      <c r="L6333" s="954" t="n">
        <f aca="false">I6333+J6333+K6333</f>
        <v>0</v>
      </c>
      <c r="M6333" s="1463" t="n">
        <f aca="false">(IF($E6333&lt;&gt;0,$M$2,IF($L6333&lt;&gt;0,$M$2,"")))</f>
        <v>1</v>
      </c>
      <c r="N6333" s="1069"/>
    </row>
    <row r="6334" customFormat="false" ht="16.2" hidden="fals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fals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fals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fals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fals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fals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fals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fals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fals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6" hidden="fals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fals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fals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fals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fals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fals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fals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6.2" hidden="fals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fals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fals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fals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fals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fals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6.2" hidden="fals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fals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fals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fals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fals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fals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fals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fals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fals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fals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fals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fals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fals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fals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1027</v>
      </c>
      <c r="F6384" s="912" t="n">
        <f aca="false">SUM(F6385:F6387)</f>
        <v>0</v>
      </c>
      <c r="G6384" s="913" t="n">
        <f aca="false">SUM(G6385:G6387)</f>
        <v>1027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1027</v>
      </c>
      <c r="K6384" s="564" t="n">
        <f aca="false">SUM(K6385:K6387)</f>
        <v>0</v>
      </c>
      <c r="L6384" s="945" t="n">
        <f aca="false">SUM(L6385:L6387)</f>
        <v>1027</v>
      </c>
      <c r="M6384" s="1463" t="n">
        <f aca="false">(IF($E6384&lt;&gt;0,$M$2,IF($L6384&lt;&gt;0,$M$2,"")))</f>
        <v>1</v>
      </c>
      <c r="N6384" s="1069"/>
    </row>
    <row r="6385" customFormat="false" ht="15.6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1027</v>
      </c>
      <c r="F6385" s="812"/>
      <c r="G6385" s="800" t="n">
        <v>1027</v>
      </c>
      <c r="H6385" s="1464"/>
      <c r="I6385" s="812"/>
      <c r="J6385" s="800" t="n">
        <v>1027</v>
      </c>
      <c r="K6385" s="1464"/>
      <c r="L6385" s="745" t="n">
        <f aca="false">I6385+J6385+K6385</f>
        <v>1027</v>
      </c>
      <c r="M6385" s="1463" t="n">
        <f aca="false">(IF($E6385&lt;&gt;0,$M$2,IF($L6385&lt;&gt;0,$M$2,"")))</f>
        <v>1</v>
      </c>
      <c r="N6385" s="1069"/>
    </row>
    <row r="6386" customFormat="false" ht="16.2" hidden="fals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fals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fals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fals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172772</v>
      </c>
      <c r="F6391" s="912" t="n">
        <f aca="false">+F6392+F6393</f>
        <v>0</v>
      </c>
      <c r="G6391" s="913" t="n">
        <f aca="false">+G6392+G6393</f>
        <v>172772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172772</v>
      </c>
      <c r="K6391" s="564" t="n">
        <f aca="false">+K6392+K6393</f>
        <v>0</v>
      </c>
      <c r="L6391" s="945" t="n">
        <f aca="false">+L6392+L6393</f>
        <v>172772</v>
      </c>
      <c r="M6391" s="1463" t="n">
        <f aca="false">(IF($E6391&lt;&gt;0,$M$2,IF($L6391&lt;&gt;0,$M$2,"")))</f>
        <v>1</v>
      </c>
      <c r="N6391" s="1069"/>
    </row>
    <row r="6392" customFormat="false" ht="16.2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172772</v>
      </c>
      <c r="F6392" s="812"/>
      <c r="G6392" s="800" t="n">
        <v>172772</v>
      </c>
      <c r="H6392" s="1464"/>
      <c r="I6392" s="812"/>
      <c r="J6392" s="800" t="n">
        <v>172772</v>
      </c>
      <c r="K6392" s="1464"/>
      <c r="L6392" s="745" t="n">
        <f aca="false">I6392+J6392+K6392</f>
        <v>172772</v>
      </c>
      <c r="M6392" s="1463" t="n">
        <f aca="false">(IF($E6392&lt;&gt;0,$M$2,IF($L6392&lt;&gt;0,$M$2,"")))</f>
        <v>1</v>
      </c>
      <c r="N6392" s="1069"/>
    </row>
    <row r="6393" customFormat="false" ht="16.2" hidden="fals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fals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fals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fals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fals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fals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fals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fals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fals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fals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fals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fals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fals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fals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fals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fals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fals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fals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fals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fals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fals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fals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fals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fals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6" hidden="fals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fals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364337</v>
      </c>
      <c r="F6421" s="1042" t="n">
        <f aca="false">SUM(F6303,F6306,F6312,F6320,F6321,F6339,F6343,F6349,F6352,F6353,F6354,F6355,F6359,F6368,F6374,F6375,F6376,F6377,F6384,F6388,F6389,F6390,F6391,F6394,F6395,F6403,F6406,F6407,F6412)+F6417</f>
        <v>2482</v>
      </c>
      <c r="G6421" s="1043" t="n">
        <f aca="false">SUM(G6303,G6306,G6312,G6320,G6321,G6339,G6343,G6349,G6352,G6353,G6354,G6355,G6359,G6368,G6374,G6375,G6376,G6377,G6384,G6388,G6389,G6390,G6391,G6394,G6395,G6403,G6406,G6407,G6412)+G6417</f>
        <v>361855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234243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34243</v>
      </c>
      <c r="M6421" s="1491" t="n">
        <f aca="false">(IF($E6421&lt;&gt;0,$M$2,IF($L6421&lt;&gt;0,$M$2,"")))</f>
        <v>1</v>
      </c>
    </row>
    <row r="6422" customFormat="false" ht="18.6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fals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fals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504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20</v>
      </c>
      <c r="C6441" s="1450" t="n">
        <f aca="false">VLOOKUP(D6442,EBK_DEIN2,2,FALSE())</f>
        <v>9910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10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fals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fals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fals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fals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fals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fals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3" t="str">
        <f aca="false">(IF($E6462&lt;&gt;0,$M$2,IF($L6462&lt;&gt;0,$M$2,"")))</f>
        <v/>
      </c>
      <c r="N6462" s="1069"/>
    </row>
    <row r="6463" customFormat="false" ht="15.6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fals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fals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fals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6.2" hidden="fals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fals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fals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fals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fals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fals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fals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fals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fals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fals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fals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72250</v>
      </c>
      <c r="F6490" s="912" t="n">
        <f aca="false">SUM(F6491:F6492)</f>
        <v>0</v>
      </c>
      <c r="G6490" s="913" t="n">
        <f aca="false">SUM(G6491:G6492)</f>
        <v>7225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32677</v>
      </c>
      <c r="K6490" s="564" t="n">
        <f aca="false">SUM(K6491:K6492)</f>
        <v>0</v>
      </c>
      <c r="L6490" s="945" t="n">
        <f aca="false">SUM(L6491:L6492)</f>
        <v>32677</v>
      </c>
      <c r="M6490" s="1463" t="n">
        <f aca="false">(IF($E6490&lt;&gt;0,$M$2,IF($L6490&lt;&gt;0,$M$2,"")))</f>
        <v>1</v>
      </c>
      <c r="N6490" s="1069"/>
    </row>
    <row r="6491" customFormat="false" ht="16.2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4500</v>
      </c>
      <c r="F6491" s="812"/>
      <c r="G6491" s="800" t="n">
        <v>4500</v>
      </c>
      <c r="H6491" s="1464"/>
      <c r="I6491" s="812"/>
      <c r="J6491" s="800" t="n">
        <v>931</v>
      </c>
      <c r="K6491" s="1464"/>
      <c r="L6491" s="745" t="n">
        <f aca="false">I6491+J6491+K6491</f>
        <v>931</v>
      </c>
      <c r="M6491" s="1463" t="n">
        <f aca="false">(IF($E6491&lt;&gt;0,$M$2,IF($L6491&lt;&gt;0,$M$2,"")))</f>
        <v>1</v>
      </c>
      <c r="N6491" s="1069"/>
    </row>
    <row r="6492" customFormat="false" ht="16.2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67750</v>
      </c>
      <c r="F6492" s="808"/>
      <c r="G6492" s="809" t="n">
        <v>67750</v>
      </c>
      <c r="H6492" s="1465"/>
      <c r="I6492" s="808"/>
      <c r="J6492" s="809" t="n">
        <v>31746</v>
      </c>
      <c r="K6492" s="1465"/>
      <c r="L6492" s="773" t="n">
        <f aca="false">I6492+J6492+K6492</f>
        <v>31746</v>
      </c>
      <c r="M6492" s="1463" t="n">
        <f aca="false">(IF($E6492&lt;&gt;0,$M$2,IF($L6492&lt;&gt;0,$M$2,"")))</f>
        <v>1</v>
      </c>
      <c r="N6492" s="1069"/>
    </row>
    <row r="6493" customFormat="false" ht="15.6" hidden="fals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fals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fals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fals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fals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fals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fals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3500</v>
      </c>
      <c r="F6500" s="912" t="n">
        <f aca="false">SUM(F6501:F6508)</f>
        <v>0</v>
      </c>
      <c r="G6500" s="912" t="n">
        <f aca="false">SUM(G6501:G6508)</f>
        <v>350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195</v>
      </c>
      <c r="K6500" s="912" t="n">
        <f aca="false">SUM(K6501:K6508)</f>
        <v>0</v>
      </c>
      <c r="L6500" s="912" t="n">
        <f aca="false">SUM(L6501:L6508)</f>
        <v>195</v>
      </c>
      <c r="M6500" s="1463" t="n">
        <f aca="false">(IF($E6500&lt;&gt;0,$M$2,IF($L6500&lt;&gt;0,$M$2,"")))</f>
        <v>1</v>
      </c>
      <c r="N6500" s="1069"/>
    </row>
    <row r="6501" customFormat="false" ht="16.2" hidden="fals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fals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fals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fals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fals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fals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3500</v>
      </c>
      <c r="F6507" s="1325"/>
      <c r="G6507" s="1302" t="n">
        <v>3500</v>
      </c>
      <c r="H6507" s="1471"/>
      <c r="I6507" s="1325"/>
      <c r="J6507" s="1302" t="n">
        <v>195</v>
      </c>
      <c r="K6507" s="1471"/>
      <c r="L6507" s="954" t="n">
        <f aca="false">I6507+J6507+K6507</f>
        <v>195</v>
      </c>
      <c r="M6507" s="1463" t="n">
        <f aca="false">(IF($E6507&lt;&gt;0,$M$2,IF($L6507&lt;&gt;0,$M$2,"")))</f>
        <v>1</v>
      </c>
      <c r="N6507" s="1069"/>
    </row>
    <row r="6508" customFormat="false" ht="16.2" hidden="fals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fals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fals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fals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fals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fals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fals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fals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fals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fals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fals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fals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fals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fals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fals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fals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fals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fals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fals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fals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fals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fals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fals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fals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fals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fals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fals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fals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fals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fals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fals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fals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fals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fals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fals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fals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fals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fals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fals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fals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fals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fals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fals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fals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fals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fals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fals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fals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757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757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32872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2872</v>
      </c>
      <c r="M6562" s="1491" t="n">
        <f aca="false">(IF($E6562&lt;&gt;0,$M$2,IF($L6562&lt;&gt;0,$M$2,"")))</f>
        <v>1</v>
      </c>
    </row>
    <row r="6563" customFormat="false" ht="18.6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fals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fals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7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504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20</v>
      </c>
      <c r="C6582" s="1450" t="n">
        <f aca="false">VLOOKUP(D6583,EBK_DEIN2,2,FALSE())</f>
        <v>9997</v>
      </c>
      <c r="D6582" s="1444" t="s">
        <v>921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7</v>
      </c>
      <c r="D6583" s="1456" t="s">
        <v>969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3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fals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fals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fals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fals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fals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fals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fals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fals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fals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fals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4800</v>
      </c>
      <c r="F6603" s="912" t="n">
        <f aca="false">SUM(F6604:F6620)</f>
        <v>0</v>
      </c>
      <c r="G6603" s="913" t="n">
        <f aca="false">SUM(G6604:G6620)</f>
        <v>48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650</v>
      </c>
      <c r="K6603" s="564" t="n">
        <f aca="false">SUM(K6604:K6620)</f>
        <v>0</v>
      </c>
      <c r="L6603" s="945" t="n">
        <f aca="false">SUM(L6604:L6620)</f>
        <v>650</v>
      </c>
      <c r="M6603" s="1463" t="n">
        <f aca="false">(IF($E6603&lt;&gt;0,$M$2,IF($L6603&lt;&gt;0,$M$2,"")))</f>
        <v>1</v>
      </c>
      <c r="N6603" s="1069"/>
    </row>
    <row r="6604" customFormat="false" ht="15.6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fals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fals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fals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fals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fals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fals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fals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4800</v>
      </c>
      <c r="F6616" s="1153"/>
      <c r="G6616" s="1154" t="n">
        <v>4800</v>
      </c>
      <c r="H6616" s="1472"/>
      <c r="I6616" s="1153"/>
      <c r="J6616" s="1154" t="n">
        <v>650</v>
      </c>
      <c r="K6616" s="1472"/>
      <c r="L6616" s="960" t="n">
        <f aca="false">I6616+J6616+K6616</f>
        <v>650</v>
      </c>
      <c r="M6616" s="1463" t="n">
        <f aca="false">(IF($E6616&lt;&gt;0,$M$2,IF($L6616&lt;&gt;0,$M$2,"")))</f>
        <v>1</v>
      </c>
      <c r="N6616" s="1069"/>
    </row>
    <row r="6617" customFormat="false" ht="16.2" hidden="fals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fals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fals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fals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fals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fals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fals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fals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fals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fals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fals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fals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fals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fals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fals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fals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fals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fals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fals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fals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fals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fals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fals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fals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fals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fals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fals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fals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fals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fals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fals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fals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fals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fals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fals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fals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fals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fals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fals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fals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fals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fals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fals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fals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fals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fals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fals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fals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fals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fals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fals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fals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fals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fals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fals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fals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fals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fals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fals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fals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fals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fals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fals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fals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fals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fals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fals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fals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fals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fals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fals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fals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fals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fals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fals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fals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fals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fals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fals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6" hidden="fals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fals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fals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8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8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65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650</v>
      </c>
      <c r="M6703" s="1491" t="n">
        <f aca="false">(IF($E6703&lt;&gt;0,$M$2,IF($L6703&lt;&gt;0,$M$2,"")))</f>
        <v>1</v>
      </c>
    </row>
    <row r="6704" customFormat="false" ht="18.6" hidden="false" customHeight="false" outlineLevel="0" collapsed="false">
      <c r="B6704" s="1492" t="s">
        <v>927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fals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fals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7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504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8" t="str">
        <f aca="false">$B$12</f>
        <v>Шабла</v>
      </c>
      <c r="C6715" s="1438"/>
      <c r="D6715" s="1438"/>
      <c r="E6715" s="1080" t="s">
        <v>576</v>
      </c>
      <c r="F6715" s="1439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2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8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7.4" hidden="false" customHeight="false" outlineLevel="0" collapsed="false">
      <c r="B6720" s="887" t="s">
        <v>243</v>
      </c>
      <c r="C6720" s="888" t="s">
        <v>416</v>
      </c>
      <c r="D6720" s="889" t="s">
        <v>919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9" t="s">
        <v>920</v>
      </c>
      <c r="C6723" s="1450" t="n">
        <f aca="false">VLOOKUP(D6724,EBK_DEIN2,2,FALSE())</f>
        <v>9998</v>
      </c>
      <c r="D6723" s="1444" t="s">
        <v>921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4"/>
      <c r="C6724" s="1455" t="n">
        <f aca="false">+C6723</f>
        <v>9998</v>
      </c>
      <c r="D6724" s="1456" t="s">
        <v>970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7"/>
      <c r="C6725" s="1458"/>
      <c r="D6725" s="1459" t="s">
        <v>923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6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3" t="str">
        <f aca="false">(IF($E6726&lt;&gt;0,$M$2,IF($L6726&lt;&gt;0,$M$2,"")))</f>
        <v/>
      </c>
      <c r="N6726" s="1069"/>
    </row>
    <row r="6727" customFormat="false" ht="16.2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/>
      <c r="K6727" s="1464"/>
      <c r="L6727" s="745" t="n">
        <f aca="false">I6727+J6727+K6727</f>
        <v>0</v>
      </c>
      <c r="M6727" s="1463" t="str">
        <f aca="false">(IF($E6727&lt;&gt;0,$M$2,IF($L6727&lt;&gt;0,$M$2,"")))</f>
        <v/>
      </c>
      <c r="N6727" s="1069"/>
    </row>
    <row r="6728" customFormat="false" ht="16.2" hidden="fals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6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3" t="str">
        <f aca="false">(IF($E6729&lt;&gt;0,$M$2,IF($L6729&lt;&gt;0,$M$2,"")))</f>
        <v/>
      </c>
      <c r="N6729" s="1069"/>
    </row>
    <row r="6730" customFormat="false" ht="16.2" hidden="fals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6.2" hidden="fals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16.2" hidden="fals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6.2" hidden="fals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6.2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6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3" t="str">
        <f aca="false">(IF($E6735&lt;&gt;0,$M$2,IF($L6735&lt;&gt;0,$M$2,"")))</f>
        <v/>
      </c>
      <c r="N6735" s="1069"/>
    </row>
    <row r="6736" customFormat="false" ht="16.2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/>
      <c r="K6736" s="1464"/>
      <c r="L6736" s="745" t="n">
        <f aca="false">I6736+J6736+K6736</f>
        <v>0</v>
      </c>
      <c r="M6736" s="1463" t="str">
        <f aca="false">(IF($E6736&lt;&gt;0,$M$2,IF($L6736&lt;&gt;0,$M$2,"")))</f>
        <v/>
      </c>
      <c r="N6736" s="1069"/>
    </row>
    <row r="6737" customFormat="false" ht="16.2" hidden="fals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6.2" hidden="fals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6.2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/>
      <c r="K6739" s="1466"/>
      <c r="L6739" s="752" t="n">
        <f aca="false">I6739+J6739+K6739</f>
        <v>0</v>
      </c>
      <c r="M6739" s="1463" t="str">
        <f aca="false">(IF($E6739&lt;&gt;0,$M$2,IF($L6739&lt;&gt;0,$M$2,"")))</f>
        <v/>
      </c>
      <c r="N6739" s="1069"/>
    </row>
    <row r="6740" customFormat="false" ht="16.2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/>
      <c r="K6740" s="1466"/>
      <c r="L6740" s="752" t="n">
        <f aca="false">I6740+J6740+K6740</f>
        <v>0</v>
      </c>
      <c r="M6740" s="1463" t="str">
        <f aca="false">(IF($E6740&lt;&gt;0,$M$2,IF($L6740&lt;&gt;0,$M$2,"")))</f>
        <v/>
      </c>
      <c r="N6740" s="1069"/>
    </row>
    <row r="6741" customFormat="false" ht="15.6" hidden="fals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8" hidden="fals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6" hidden="fals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6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0</v>
      </c>
      <c r="K6744" s="564" t="n">
        <f aca="false">SUM(K6745:K6761)</f>
        <v>0</v>
      </c>
      <c r="L6744" s="945" t="n">
        <f aca="false">SUM(L6745:L6761)</f>
        <v>0</v>
      </c>
      <c r="M6744" s="1463" t="str">
        <f aca="false">(IF($E6744&lt;&gt;0,$M$2,IF($L6744&lt;&gt;0,$M$2,"")))</f>
        <v/>
      </c>
      <c r="N6744" s="1069"/>
    </row>
    <row r="6745" customFormat="false" ht="15.6" hidden="fals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6" hidden="fals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6" hidden="fals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6" hidden="fals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6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6"/>
      <c r="I6749" s="801"/>
      <c r="J6749" s="756"/>
      <c r="K6749" s="1466"/>
      <c r="L6749" s="752" t="n">
        <f aca="false">I6749+J6749+K6749</f>
        <v>0</v>
      </c>
      <c r="M6749" s="1463" t="str">
        <f aca="false">(IF($E6749&lt;&gt;0,$M$2,IF($L6749&lt;&gt;0,$M$2,"")))</f>
        <v/>
      </c>
      <c r="N6749" s="1069"/>
    </row>
    <row r="6750" customFormat="false" ht="15.6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/>
      <c r="K6750" s="1470"/>
      <c r="L6750" s="761" t="n">
        <f aca="false">I6750+J6750+K6750</f>
        <v>0</v>
      </c>
      <c r="M6750" s="1463" t="str">
        <f aca="false">(IF($E6750&lt;&gt;0,$M$2,IF($L6750&lt;&gt;0,$M$2,"")))</f>
        <v/>
      </c>
      <c r="N6750" s="1069"/>
    </row>
    <row r="6751" customFormat="false" ht="16.2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71"/>
      <c r="I6751" s="1325"/>
      <c r="J6751" s="1302"/>
      <c r="K6751" s="1471"/>
      <c r="L6751" s="954" t="n">
        <f aca="false">I6751+J6751+K6751</f>
        <v>0</v>
      </c>
      <c r="M6751" s="1463" t="str">
        <f aca="false">(IF($E6751&lt;&gt;0,$M$2,IF($L6751&lt;&gt;0,$M$2,"")))</f>
        <v/>
      </c>
      <c r="N6751" s="1069"/>
    </row>
    <row r="6752" customFormat="false" ht="15.6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6.2" hidden="fals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6.2" hidden="fals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6.2" hidden="fals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6.2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/>
      <c r="K6756" s="1471"/>
      <c r="L6756" s="954" t="n">
        <f aca="false">I6756+J6756+K6756</f>
        <v>0</v>
      </c>
      <c r="M6756" s="1463" t="str">
        <f aca="false">(IF($E6756&lt;&gt;0,$M$2,IF($L6756&lt;&gt;0,$M$2,"")))</f>
        <v/>
      </c>
      <c r="N6756" s="1069"/>
    </row>
    <row r="6757" customFormat="false" ht="16.2" hidden="fals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6.2" hidden="fals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6" hidden="fals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6" hidden="fals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6" hidden="fals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6" hidden="fals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6.2" hidden="fals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6.2" hidden="fals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6.2" hidden="fals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6" hidden="fals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6.2" hidden="fals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6.2" hidden="fals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6.2" hidden="fals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6.2" hidden="fals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6.2" hidden="fals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6" hidden="fals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6.2" hidden="fals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6.2" hidden="fals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6" hidden="fals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6" hidden="fals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6" hidden="fals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6" hidden="false" customHeight="true" outlineLevel="0" collapsed="false">
      <c r="B6778" s="909" t="n">
        <v>2800</v>
      </c>
      <c r="C6778" s="981" t="s">
        <v>924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6.2" hidden="fals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6.2" hidden="fals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2.4" hidden="fals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6" hidden="fals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6.2" hidden="fals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6.2" hidden="fals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2.4" hidden="fals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2.4" hidden="fals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6.2" hidden="fals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6.2" hidden="false" customHeight="false" outlineLevel="0" collapsed="false">
      <c r="B6788" s="928"/>
      <c r="C6788" s="952" t="n">
        <v>2990</v>
      </c>
      <c r="D6788" s="995" t="s">
        <v>925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6.2" hidden="fals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6.2" hidden="fals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6" hidden="fals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6" hidden="fals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6" hidden="fals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6" hidden="fals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6.8" hidden="false" customHeight="false" outlineLevel="0" collapsed="false">
      <c r="B6795" s="927"/>
      <c r="C6795" s="921" t="n">
        <v>3306</v>
      </c>
      <c r="D6795" s="985" t="s">
        <v>926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6" hidden="fals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6" hidden="fals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6" hidden="fals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6" hidden="fals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6" hidden="fals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6.2" hidden="fals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6.2" hidden="fals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6.2" hidden="fals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6.2" hidden="fals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6.2" hidden="fals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6.2" hidden="fals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6" hidden="fals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6" hidden="fals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6.2" hidden="fals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6.2" hidden="fals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6" hidden="fals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6" hidden="fals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6" hidden="fals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6" hidden="fals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6.2" hidden="fals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6.2" hidden="fals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6" hidden="fals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6" hidden="fals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6.2" hidden="fals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6.2" hidden="fals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6.2" hidden="fals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6.2" hidden="fals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6.2" hidden="fals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6.2" hidden="fals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6.2" hidden="fals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6" hidden="fals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6" hidden="fals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6.2" hidden="fals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6" hidden="fals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6" hidden="fals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6.2" hidden="fals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6.2" hidden="fals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6.2" hidden="fals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6.2" hidden="fals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6.2" hidden="fals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6.2" hidden="fals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6.2" hidden="fals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6" hidden="fals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6" hidden="fals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6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270800</v>
      </c>
      <c r="F6840" s="1479"/>
      <c r="G6840" s="1480" t="n">
        <v>270800</v>
      </c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n">
        <f aca="false">(IF($E6840&lt;&gt;0,$M$2,IF($L6840&lt;&gt;0,$M$2,"")))</f>
        <v>1</v>
      </c>
      <c r="N6840" s="1069"/>
    </row>
    <row r="6841" customFormat="false" ht="15.6" hidden="fals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9</v>
      </c>
    </row>
    <row r="6842" customFormat="false" ht="15.6" hidden="fals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fals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.6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27080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27080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0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0</v>
      </c>
      <c r="M6844" s="1491" t="n">
        <f aca="false">(IF($E6844&lt;&gt;0,$M$2,IF($L6844&lt;&gt;0,$M$2,"")))</f>
        <v>1</v>
      </c>
    </row>
    <row r="6845" customFormat="false" ht="18.6" hidden="false" customHeight="false" outlineLevel="0" collapsed="false">
      <c r="B6845" s="1492" t="s">
        <v>927</v>
      </c>
      <c r="C6845" s="1493"/>
      <c r="L6845" s="1082"/>
      <c r="M6845" s="1491" t="n">
        <f aca="false">(IF($E6844&lt;&gt;0,$M$2,IF($L6844&lt;&gt;0,$M$2,"")))</f>
        <v>1</v>
      </c>
    </row>
    <row r="6846" customFormat="false" ht="18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" hidden="fals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" hidden="fals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</sheetData>
  <sheetProtection sheet="true" password="81b0" objects="true" scenarios="true"/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D17" activeCellId="0" sqref="D17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71</v>
      </c>
      <c r="C2" s="1500" t="str">
        <f aca="false">+OTCHET!B12</f>
        <v>Шабла</v>
      </c>
    </row>
    <row r="3" customFormat="false" ht="15.6" hidden="false" customHeight="false" outlineLevel="0" collapsed="false">
      <c r="A3" s="1498"/>
      <c r="B3" s="1499" t="s">
        <v>972</v>
      </c>
      <c r="C3" s="1501" t="str">
        <f aca="false">+OTCHET!F12</f>
        <v>5808</v>
      </c>
    </row>
    <row r="4" customFormat="false" ht="62.4" hidden="false" customHeight="false" outlineLevel="0" collapsed="false">
      <c r="B4" s="1502" t="s">
        <v>973</v>
      </c>
      <c r="C4" s="1503" t="n">
        <f aca="false">+OTCHET!F9</f>
        <v>45504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4</v>
      </c>
      <c r="C6" s="1508" t="s">
        <v>975</v>
      </c>
      <c r="D6" s="1509" t="s">
        <v>976</v>
      </c>
      <c r="E6" s="1508" t="s">
        <v>977</v>
      </c>
      <c r="F6" s="1510" t="s">
        <v>976</v>
      </c>
      <c r="G6" s="1508" t="s">
        <v>978</v>
      </c>
      <c r="H6" s="1509" t="s">
        <v>976</v>
      </c>
      <c r="I6" s="1508" t="s">
        <v>979</v>
      </c>
      <c r="J6" s="1511" t="s">
        <v>980</v>
      </c>
    </row>
    <row r="7" customFormat="false" ht="31.8" hidden="false" customHeight="false" outlineLevel="0" collapsed="false">
      <c r="B7" s="1507"/>
      <c r="C7" s="1508"/>
      <c r="D7" s="1512" t="s">
        <v>981</v>
      </c>
      <c r="E7" s="1508"/>
      <c r="F7" s="1513" t="s">
        <v>981</v>
      </c>
      <c r="G7" s="1508"/>
      <c r="H7" s="1512" t="s">
        <v>981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82</v>
      </c>
      <c r="C8" s="1515" t="n">
        <f aca="false">+OTCHET!I576+OTCHET!I577+OTCHET!I578+OTCHET!I579+OTCHET!I580+OTCHET!I581+OTCHET!I592+OTCHET!I593</f>
        <v>-525902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497633</v>
      </c>
      <c r="F8" s="1517" t="n">
        <f aca="false">+OTCHET!J578+OTCHET!J579+OTCHET!J593</f>
        <v>0</v>
      </c>
      <c r="G8" s="1515" t="n">
        <f aca="false">+C8+E8</f>
        <v>-1023535</v>
      </c>
      <c r="H8" s="1516" t="n">
        <f aca="false">+D8+F8</f>
        <v>0</v>
      </c>
      <c r="I8" s="1518" t="s">
        <v>983</v>
      </c>
      <c r="J8" s="1519" t="s">
        <v>983</v>
      </c>
    </row>
    <row r="9" customFormat="false" ht="27" hidden="false" customHeight="true" outlineLevel="0" collapsed="false">
      <c r="A9" s="1497" t="n">
        <v>1000</v>
      </c>
      <c r="B9" s="1520" t="s">
        <v>984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3</v>
      </c>
      <c r="J9" s="1525" t="s">
        <v>983</v>
      </c>
    </row>
    <row r="10" customFormat="false" ht="15.6" hidden="false" customHeight="false" outlineLevel="0" collapsed="false">
      <c r="A10" s="1497" t="n">
        <v>1100</v>
      </c>
      <c r="B10" s="557" t="s">
        <v>985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86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87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8</v>
      </c>
      <c r="C13" s="1521" t="n">
        <f aca="false">+C14+C16+C17+C18+C15</f>
        <v>-325972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325972</v>
      </c>
      <c r="H13" s="1522" t="n">
        <f aca="false">+D13+F13</f>
        <v>0</v>
      </c>
      <c r="I13" s="1524" t="s">
        <v>983</v>
      </c>
      <c r="J13" s="1525" t="s">
        <v>983</v>
      </c>
    </row>
    <row r="14" customFormat="false" ht="31.2" hidden="false" customHeight="false" outlineLevel="0" collapsed="false">
      <c r="A14" s="1497" t="n">
        <v>2100</v>
      </c>
      <c r="B14" s="1536" t="s">
        <v>989</v>
      </c>
      <c r="C14" s="1526" t="n">
        <v>-325972</v>
      </c>
      <c r="D14" s="1527"/>
      <c r="E14" s="1526"/>
      <c r="F14" s="1527"/>
      <c r="G14" s="1528" t="n">
        <f aca="false">+C14+E14</f>
        <v>-325972</v>
      </c>
      <c r="H14" s="1529" t="n">
        <f aca="false">+D14+F14</f>
        <v>0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90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91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92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93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4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5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6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7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8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999</v>
      </c>
      <c r="C24" s="1521" t="n">
        <f aca="false">+C25+C26+C32</f>
        <v>-199930</v>
      </c>
      <c r="D24" s="1522" t="n">
        <f aca="false">+D25+D26+D32</f>
        <v>0</v>
      </c>
      <c r="E24" s="1521" t="n">
        <f aca="false">+E25+E26+E32</f>
        <v>-497633</v>
      </c>
      <c r="F24" s="1523" t="n">
        <f aca="false">+F25+F26+F32</f>
        <v>0</v>
      </c>
      <c r="G24" s="1521" t="n">
        <f aca="false">+C24+E24</f>
        <v>-697563</v>
      </c>
      <c r="H24" s="1522" t="n">
        <f aca="false">+D24+F24</f>
        <v>0</v>
      </c>
      <c r="I24" s="1524" t="s">
        <v>983</v>
      </c>
      <c r="J24" s="1525" t="s">
        <v>983</v>
      </c>
    </row>
    <row r="25" customFormat="false" ht="29.25" hidden="false" customHeight="true" outlineLevel="0" collapsed="false">
      <c r="A25" s="1497" t="n">
        <v>8100</v>
      </c>
      <c r="B25" s="1543" t="s">
        <v>1000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1001</v>
      </c>
      <c r="C26" s="1521" t="n">
        <f aca="false">+C27+C28+C29+C30+C31</f>
        <v>-199930</v>
      </c>
      <c r="D26" s="1522" t="n">
        <f aca="false">+D27+D28+D29+D30+D31</f>
        <v>0</v>
      </c>
      <c r="E26" s="1521" t="n">
        <f aca="false">+E27+E28+E29+E30+E31</f>
        <v>-497633</v>
      </c>
      <c r="F26" s="1523" t="n">
        <f aca="false">+F27+F28+F29+F30+F31</f>
        <v>0</v>
      </c>
      <c r="G26" s="1521" t="n">
        <f aca="false">+C26+E26</f>
        <v>-697563</v>
      </c>
      <c r="H26" s="1522" t="n">
        <f aca="false">+D26+F26</f>
        <v>0</v>
      </c>
      <c r="I26" s="1524" t="s">
        <v>983</v>
      </c>
      <c r="J26" s="1525" t="s">
        <v>983</v>
      </c>
    </row>
    <row r="27" customFormat="false" ht="30.75" hidden="false" customHeight="true" outlineLevel="0" collapsed="false">
      <c r="A27" s="1497" t="n">
        <v>8210</v>
      </c>
      <c r="B27" s="1547" t="s">
        <v>1002</v>
      </c>
      <c r="C27" s="1526" t="n">
        <v>-191795</v>
      </c>
      <c r="D27" s="1527"/>
      <c r="E27" s="1526"/>
      <c r="F27" s="1527"/>
      <c r="G27" s="1548" t="n">
        <f aca="false">+C27+E27</f>
        <v>-191795</v>
      </c>
      <c r="H27" s="1549" t="n">
        <f aca="false">+D27+F27</f>
        <v>0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1003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4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1005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1006</v>
      </c>
      <c r="C31" s="1526" t="n">
        <v>-8135</v>
      </c>
      <c r="D31" s="1527"/>
      <c r="E31" s="1526" t="n">
        <v>-497633</v>
      </c>
      <c r="F31" s="1527"/>
      <c r="G31" s="1550" t="n">
        <f aca="false">+C31+E31</f>
        <v>-505768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7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8</v>
      </c>
      <c r="C33" s="1556" t="n">
        <f aca="false">+C9+C13+C19+C20+C21+C22+C23+C24</f>
        <v>-525902</v>
      </c>
      <c r="D33" s="1557" t="n">
        <f aca="false">+D9+D13+D19+D20+D21+D22+D23+D24</f>
        <v>0</v>
      </c>
      <c r="E33" s="1558" t="n">
        <f aca="false">+E9+E13+E19+E20+E21+E22+E23+E24</f>
        <v>-497633</v>
      </c>
      <c r="F33" s="1559" t="n">
        <f aca="false">+F9+F13+F19+F20+F21+F22+F23+F24</f>
        <v>0</v>
      </c>
      <c r="G33" s="1556" t="n">
        <f aca="false">+C33+E33</f>
        <v>-1023535</v>
      </c>
      <c r="H33" s="1557" t="n">
        <f aca="false">+D33+F33</f>
        <v>0</v>
      </c>
      <c r="I33" s="1560" t="s">
        <v>983</v>
      </c>
      <c r="J33" s="1561" t="s">
        <v>983</v>
      </c>
    </row>
    <row r="35" customFormat="false" ht="15.6" hidden="false" customHeight="false" outlineLevel="0" collapsed="false">
      <c r="A35" s="1497" t="n">
        <v>99999</v>
      </c>
      <c r="B35" s="1562" t="s">
        <v>1009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1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S41" activeCellId="0" sqref="S4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true" outlineLevel="0" max="9" min="6" style="1565" width="14.66"/>
    <col collapsed="false" customWidth="true" hidden="false" outlineLevel="0" max="14" min="10" style="1565" width="14.66"/>
    <col collapsed="false" customWidth="true" hidden="fals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11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12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ли</v>
      </c>
      <c r="F6" s="1586" t="s">
        <v>1013</v>
      </c>
      <c r="G6" s="1586" t="s">
        <v>1014</v>
      </c>
      <c r="H6" s="1586" t="s">
        <v>1015</v>
      </c>
      <c r="I6" s="1586" t="s">
        <v>1016</v>
      </c>
      <c r="J6" s="1586" t="s">
        <v>1017</v>
      </c>
      <c r="K6" s="1586" t="s">
        <v>1018</v>
      </c>
      <c r="L6" s="1586" t="s">
        <v>1019</v>
      </c>
      <c r="M6" s="1586" t="s">
        <v>1020</v>
      </c>
      <c r="N6" s="1587" t="s">
        <v>1021</v>
      </c>
      <c r="O6" s="1588" t="s">
        <v>1022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3</v>
      </c>
      <c r="M7" s="1590" t="s">
        <v>1024</v>
      </c>
      <c r="N7" s="1590" t="s">
        <v>1025</v>
      </c>
      <c r="O7" s="1591"/>
    </row>
    <row r="8" customFormat="false" ht="26.4" hidden="false" customHeight="false" outlineLevel="0" collapsed="false">
      <c r="A8" s="1566" t="n">
        <v>1</v>
      </c>
      <c r="B8" s="1592" t="s">
        <v>1026</v>
      </c>
      <c r="C8" s="1593" t="n">
        <v>9990</v>
      </c>
      <c r="D8" s="1594" t="n">
        <f aca="false">OTCHET!E167</f>
        <v>4169150</v>
      </c>
      <c r="E8" s="1594" t="n">
        <f aca="false">OTCHET!L167</f>
        <v>2004631</v>
      </c>
      <c r="F8" s="1595"/>
      <c r="G8" s="1595"/>
      <c r="H8" s="1595"/>
      <c r="I8" s="1595"/>
      <c r="J8" s="1595" t="n">
        <v>620000</v>
      </c>
      <c r="K8" s="1595" t="n">
        <v>450000</v>
      </c>
      <c r="L8" s="1595" t="n">
        <v>200000</v>
      </c>
      <c r="M8" s="1595" t="n">
        <v>200000</v>
      </c>
      <c r="N8" s="1595" t="n">
        <v>30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774631</v>
      </c>
    </row>
    <row r="9" customFormat="false" ht="13.2" hidden="false" customHeight="false" outlineLevel="0" collapsed="false">
      <c r="A9" s="1566" t="n">
        <v>1</v>
      </c>
      <c r="B9" s="1597" t="s">
        <v>1027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8</v>
      </c>
      <c r="C10" s="1602" t="n">
        <v>1304</v>
      </c>
      <c r="D10" s="1603" t="n">
        <f aca="false">OTCHET!$E$56</f>
        <v>570000</v>
      </c>
      <c r="E10" s="1603" t="n">
        <f aca="false">OTCHET!$L$56</f>
        <v>239080</v>
      </c>
      <c r="F10" s="1604"/>
      <c r="G10" s="1604"/>
      <c r="H10" s="1604"/>
      <c r="I10" s="1604"/>
      <c r="J10" s="1604" t="n">
        <v>45000</v>
      </c>
      <c r="K10" s="1604" t="n">
        <v>70000</v>
      </c>
      <c r="L10" s="1604" t="n">
        <v>45000</v>
      </c>
      <c r="M10" s="1604" t="n">
        <v>45000</v>
      </c>
      <c r="N10" s="1604" t="n">
        <v>70000</v>
      </c>
      <c r="O10" s="1600" t="n">
        <f aca="false">SUM(E10:N10)</f>
        <v>514080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763000</v>
      </c>
      <c r="E11" s="1603" t="n">
        <f aca="false">OTCHET!$L$74</f>
        <v>379531</v>
      </c>
      <c r="F11" s="1607"/>
      <c r="G11" s="1607"/>
      <c r="H11" s="1607"/>
      <c r="I11" s="1607"/>
      <c r="J11" s="1607" t="n">
        <v>40000</v>
      </c>
      <c r="K11" s="1607" t="n">
        <v>40000</v>
      </c>
      <c r="L11" s="1607" t="n">
        <v>35000</v>
      </c>
      <c r="M11" s="1607" t="n">
        <v>35000</v>
      </c>
      <c r="N11" s="1607" t="n">
        <v>70000</v>
      </c>
      <c r="O11" s="1600" t="n">
        <f aca="false">SUM(E11:N11)</f>
        <v>599531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1200</v>
      </c>
      <c r="F12" s="1607"/>
      <c r="G12" s="1607"/>
      <c r="H12" s="1607"/>
      <c r="I12" s="1607"/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1200</v>
      </c>
    </row>
    <row r="13" customFormat="false" ht="13.2" hidden="false" customHeight="false" outlineLevel="0" collapsed="false">
      <c r="A13" s="1605" t="n">
        <v>0</v>
      </c>
      <c r="B13" s="1608" t="s">
        <v>1029</v>
      </c>
      <c r="C13" s="1602" t="n">
        <v>4000</v>
      </c>
      <c r="D13" s="1599" t="n">
        <f aca="false">OTCHET!$E$123</f>
        <v>1004880</v>
      </c>
      <c r="E13" s="1599" t="n">
        <f aca="false">OTCHET!$L$123</f>
        <v>202737</v>
      </c>
      <c r="F13" s="1607"/>
      <c r="G13" s="1607"/>
      <c r="H13" s="1607"/>
      <c r="I13" s="1607"/>
      <c r="J13" s="1607" t="n">
        <v>400000</v>
      </c>
      <c r="K13" s="1607" t="n">
        <v>200000</v>
      </c>
      <c r="L13" s="1607" t="n">
        <v>0</v>
      </c>
      <c r="M13" s="1607" t="n">
        <v>180000</v>
      </c>
      <c r="N13" s="1607" t="n">
        <v>0</v>
      </c>
      <c r="O13" s="1600" t="n">
        <f aca="false">SUM(E13:N13)</f>
        <v>982737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400000</v>
      </c>
      <c r="E14" s="1603" t="n">
        <f aca="false">OTCHET!$L$135</f>
        <v>202838</v>
      </c>
      <c r="F14" s="1604"/>
      <c r="G14" s="1604"/>
      <c r="H14" s="1604"/>
      <c r="I14" s="1604"/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202838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5270</v>
      </c>
      <c r="E15" s="1599" t="n">
        <f aca="false">OTCHET!$L$137</f>
        <v>5270</v>
      </c>
      <c r="F15" s="1607"/>
      <c r="G15" s="1607"/>
      <c r="H15" s="1607"/>
      <c r="I15" s="1607"/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5270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30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31</v>
      </c>
      <c r="C19" s="1615" t="n">
        <v>9991</v>
      </c>
      <c r="D19" s="1616" t="n">
        <f aca="false">OTCHET!E304</f>
        <v>14283575</v>
      </c>
      <c r="E19" s="1616" t="n">
        <f aca="false">OTCHET!L304</f>
        <v>7591881</v>
      </c>
      <c r="F19" s="1617"/>
      <c r="G19" s="1617"/>
      <c r="H19" s="1617"/>
      <c r="I19" s="1617"/>
      <c r="J19" s="1617" t="n">
        <v>800000</v>
      </c>
      <c r="K19" s="1617" t="n">
        <v>1400000</v>
      </c>
      <c r="L19" s="1617" t="n">
        <v>1100000</v>
      </c>
      <c r="M19" s="1617" t="n">
        <v>1100000</v>
      </c>
      <c r="N19" s="1617" t="n">
        <v>1677282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669163</v>
      </c>
    </row>
    <row r="20" customFormat="false" ht="13.2" hidden="false" customHeight="false" outlineLevel="0" collapsed="false">
      <c r="A20" s="1605"/>
      <c r="B20" s="1597" t="s">
        <v>1032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33</v>
      </c>
      <c r="C21" s="1621" t="n">
        <v>2000</v>
      </c>
      <c r="D21" s="1622" t="n">
        <f aca="false">+D22+D23</f>
        <v>75750</v>
      </c>
      <c r="E21" s="1622" t="n">
        <f aca="false">+E22+E23</f>
        <v>32872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5700</v>
      </c>
      <c r="K21" s="1622" t="n">
        <f aca="false">+K22+K23</f>
        <v>5700</v>
      </c>
      <c r="L21" s="1622" t="n">
        <f aca="false">+L22+L23</f>
        <v>5700</v>
      </c>
      <c r="M21" s="1622" t="n">
        <f aca="false">+M22+M23</f>
        <v>5700</v>
      </c>
      <c r="N21" s="1622" t="n">
        <f aca="false">+N22+N23</f>
        <v>57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1372</v>
      </c>
    </row>
    <row r="22" customFormat="false" ht="13.2" hidden="false" customHeight="false" outlineLevel="0" collapsed="false">
      <c r="A22" s="1605"/>
      <c r="B22" s="1623" t="s">
        <v>1034</v>
      </c>
      <c r="C22" s="1624" t="n">
        <v>2100</v>
      </c>
      <c r="D22" s="1599" t="n">
        <f aca="false">SUM(OTCHET!$E$227,OTCHET!$E$233,OTCHET!$E$243)</f>
        <v>75750</v>
      </c>
      <c r="E22" s="1599" t="n">
        <f aca="false">SUM(OTCHET!$L$227,OTCHET!$L$233,OTCHET!$L$243)</f>
        <v>32872</v>
      </c>
      <c r="F22" s="1607"/>
      <c r="G22" s="1607"/>
      <c r="H22" s="1607"/>
      <c r="I22" s="1607"/>
      <c r="J22" s="1607" t="n">
        <v>5700</v>
      </c>
      <c r="K22" s="1607" t="n">
        <v>5700</v>
      </c>
      <c r="L22" s="1607" t="n">
        <v>5700</v>
      </c>
      <c r="M22" s="1607" t="n">
        <v>5700</v>
      </c>
      <c r="N22" s="1607" t="n">
        <v>5700</v>
      </c>
      <c r="O22" s="1600" t="n">
        <f aca="false">SUM(E22:N22)</f>
        <v>61372</v>
      </c>
    </row>
    <row r="23" customFormat="false" ht="13.2" hidden="false" customHeight="false" outlineLevel="0" collapsed="false">
      <c r="A23" s="1605"/>
      <c r="B23" s="1625" t="s">
        <v>1035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6626</v>
      </c>
      <c r="E24" s="1626" t="n">
        <f aca="false">OTCHET!$L$261</f>
        <v>7500</v>
      </c>
      <c r="F24" s="1627"/>
      <c r="G24" s="1627"/>
      <c r="H24" s="1627"/>
      <c r="I24" s="1627"/>
      <c r="J24" s="1627" t="n">
        <v>1000</v>
      </c>
      <c r="K24" s="1627" t="n">
        <v>1000</v>
      </c>
      <c r="L24" s="1627" t="n">
        <v>1000</v>
      </c>
      <c r="M24" s="1627" t="n">
        <v>1000</v>
      </c>
      <c r="N24" s="1627" t="n">
        <v>1000</v>
      </c>
      <c r="O24" s="1600" t="n">
        <f aca="false">SUM(E24:N24)</f>
        <v>12500</v>
      </c>
    </row>
    <row r="25" customFormat="false" ht="26.4" hidden="false" customHeight="false" outlineLevel="0" collapsed="false">
      <c r="A25" s="1605" t="n">
        <v>0</v>
      </c>
      <c r="B25" s="1623" t="s">
        <v>1036</v>
      </c>
      <c r="C25" s="1602" t="n">
        <v>4300</v>
      </c>
      <c r="D25" s="1626" t="n">
        <f aca="false">OTCHET!$E$268</f>
        <v>83003</v>
      </c>
      <c r="E25" s="1626" t="n">
        <f aca="false">OTCHET!$L$268</f>
        <v>14293</v>
      </c>
      <c r="F25" s="1627"/>
      <c r="G25" s="1627"/>
      <c r="H25" s="1627"/>
      <c r="I25" s="1627"/>
      <c r="J25" s="1627" t="n">
        <v>6100</v>
      </c>
      <c r="K25" s="1627" t="n">
        <v>6100</v>
      </c>
      <c r="L25" s="1627" t="n">
        <v>6100</v>
      </c>
      <c r="M25" s="1627" t="n">
        <v>6100</v>
      </c>
      <c r="N25" s="1627" t="n">
        <v>6100</v>
      </c>
      <c r="O25" s="1600" t="n">
        <f aca="false">SUM(E25:N25)</f>
        <v>44793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619162</v>
      </c>
      <c r="E26" s="1626" t="n">
        <f aca="false">OTCHET!$L$278</f>
        <v>1417249</v>
      </c>
      <c r="F26" s="1627"/>
      <c r="G26" s="1627"/>
      <c r="H26" s="1627"/>
      <c r="I26" s="1627"/>
      <c r="J26" s="1627" t="n">
        <v>0</v>
      </c>
      <c r="K26" s="1627" t="n">
        <v>700000</v>
      </c>
      <c r="L26" s="1627" t="n">
        <v>0</v>
      </c>
      <c r="M26" s="1627" t="n">
        <v>0</v>
      </c>
      <c r="N26" s="1627" t="n">
        <v>655000</v>
      </c>
      <c r="O26" s="1600" t="n">
        <f aca="false">SUM(E26:N26)</f>
        <v>2772249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80764</v>
      </c>
      <c r="E27" s="1626" t="n">
        <f aca="false">OTCHET!$L$279</f>
        <v>169755</v>
      </c>
      <c r="F27" s="1627"/>
      <c r="G27" s="1627"/>
      <c r="H27" s="1627"/>
      <c r="I27" s="1627"/>
      <c r="J27" s="1627" t="n">
        <v>60000</v>
      </c>
      <c r="K27" s="1627" t="n">
        <v>0</v>
      </c>
      <c r="L27" s="1627" t="n">
        <v>0</v>
      </c>
      <c r="M27" s="1627" t="n">
        <v>80000</v>
      </c>
      <c r="N27" s="1627" t="n">
        <v>65000</v>
      </c>
      <c r="O27" s="1600" t="n">
        <f aca="false">SUM(E27:N27)</f>
        <v>374755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9.6" hidden="false" customHeight="false" outlineLevel="0" collapsed="false">
      <c r="A31" s="1631" t="n">
        <v>1</v>
      </c>
      <c r="B31" s="1592" t="s">
        <v>1037</v>
      </c>
      <c r="C31" s="1615" t="n">
        <v>9992</v>
      </c>
      <c r="D31" s="1616" t="n">
        <f aca="false">OTCHET!E422+OTCHET!E432</f>
        <v>8729881</v>
      </c>
      <c r="E31" s="1616" t="n">
        <f aca="false">OTCHET!L422+OTCHET!L432</f>
        <v>4668386</v>
      </c>
      <c r="F31" s="1617"/>
      <c r="G31" s="1617"/>
      <c r="H31" s="1617"/>
      <c r="I31" s="1617"/>
      <c r="J31" s="1617" t="n">
        <v>679000</v>
      </c>
      <c r="K31" s="1617" t="n">
        <v>679000</v>
      </c>
      <c r="L31" s="1617" t="n">
        <v>679000</v>
      </c>
      <c r="M31" s="1617" t="n">
        <v>679000</v>
      </c>
      <c r="N31" s="1617" t="n">
        <v>1345495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729881</v>
      </c>
    </row>
    <row r="32" customFormat="false" ht="13.2" hidden="false" customHeight="false" outlineLevel="0" collapsed="false">
      <c r="A32" s="1631" t="n">
        <v>1</v>
      </c>
      <c r="B32" s="1632" t="s">
        <v>1027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8</v>
      </c>
      <c r="C33" s="1602" t="n">
        <v>7600</v>
      </c>
      <c r="D33" s="1612" t="n">
        <f aca="false">OTCHET!$E$427</f>
        <v>1334894</v>
      </c>
      <c r="E33" s="1612" t="n">
        <f aca="false">OTCHET!$L$427</f>
        <v>157138</v>
      </c>
      <c r="F33" s="1613"/>
      <c r="G33" s="1613"/>
      <c r="H33" s="1613"/>
      <c r="I33" s="1613"/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157138</v>
      </c>
    </row>
    <row r="34" customFormat="false" ht="13.2" hidden="false" customHeight="false" outlineLevel="0" collapsed="false">
      <c r="A34" s="1566" t="n">
        <v>1</v>
      </c>
      <c r="B34" s="1634" t="s">
        <v>1039</v>
      </c>
      <c r="C34" s="1635"/>
      <c r="D34" s="1636" t="n">
        <f aca="false">+D8+D31-D19</f>
        <v>-1384544</v>
      </c>
      <c r="E34" s="1636" t="n">
        <f aca="false">+E8+E31-E19</f>
        <v>-91886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499000</v>
      </c>
      <c r="K34" s="1636" t="n">
        <f aca="false">+K8+K31-K19</f>
        <v>-271000</v>
      </c>
      <c r="L34" s="1636" t="n">
        <f aca="false">+L8+L31-L19</f>
        <v>-221000</v>
      </c>
      <c r="M34" s="1636" t="n">
        <f aca="false">+M8+M31-M19</f>
        <v>-221000</v>
      </c>
      <c r="N34" s="1636" t="n">
        <f aca="false">+N8+N31-N19</f>
        <v>-31787</v>
      </c>
      <c r="O34" s="1636" t="n">
        <f aca="false">+O8+O31-O19</f>
        <v>-1164651</v>
      </c>
    </row>
    <row r="35" customFormat="false" ht="15.6" hidden="false" customHeight="false" outlineLevel="0" collapsed="false">
      <c r="A35" s="1566" t="n">
        <v>1</v>
      </c>
      <c r="B35" s="1637" t="s">
        <v>1040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6.4" hidden="false" customHeight="false" outlineLevel="0" collapsed="false">
      <c r="A36" s="1640" t="n">
        <v>1</v>
      </c>
      <c r="B36" s="1641" t="s">
        <v>1041</v>
      </c>
      <c r="C36" s="1615" t="n">
        <v>9993</v>
      </c>
      <c r="D36" s="1642" t="n">
        <f aca="false">OTCHET!E600</f>
        <v>1384544</v>
      </c>
      <c r="E36" s="1642" t="n">
        <f aca="false">OTCHET!L600</f>
        <v>918864</v>
      </c>
      <c r="F36" s="1643"/>
      <c r="G36" s="1643"/>
      <c r="H36" s="1643"/>
      <c r="I36" s="1643"/>
      <c r="J36" s="1643" t="n">
        <v>-499000</v>
      </c>
      <c r="K36" s="1643" t="n">
        <v>271000</v>
      </c>
      <c r="L36" s="1643" t="n">
        <v>221000</v>
      </c>
      <c r="M36" s="1643" t="n">
        <v>221000</v>
      </c>
      <c r="N36" s="1643" t="n">
        <v>31787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164651</v>
      </c>
    </row>
    <row r="37" customFormat="false" ht="13.2" hidden="false" customHeight="false" outlineLevel="0" collapsed="false">
      <c r="A37" s="1640" t="n">
        <v>1</v>
      </c>
      <c r="B37" s="1645" t="s">
        <v>1042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301341</v>
      </c>
      <c r="E39" s="1650" t="n">
        <f aca="false">OTCHET!$L$471</f>
        <v>295385</v>
      </c>
      <c r="F39" s="1651"/>
      <c r="G39" s="1651"/>
      <c r="H39" s="1651"/>
      <c r="I39" s="1651"/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295385</v>
      </c>
    </row>
    <row r="40" customFormat="false" ht="13.2" hidden="false" customHeight="false" outlineLevel="0" collapsed="false">
      <c r="A40" s="1605" t="n">
        <v>0</v>
      </c>
      <c r="B40" s="1653" t="s">
        <v>1043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44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45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46</v>
      </c>
      <c r="C43" s="1602" t="n">
        <v>8300</v>
      </c>
      <c r="D43" s="1622" t="n">
        <f aca="false">SUM(D44:D47)</f>
        <v>-975440</v>
      </c>
      <c r="E43" s="1622" t="n">
        <f aca="false">SUM(E44:E47)</f>
        <v>-50234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-14620</v>
      </c>
      <c r="K43" s="1622" t="n">
        <f aca="false">SUM(K44:K47)</f>
        <v>-14620</v>
      </c>
      <c r="L43" s="1622" t="n">
        <f aca="false">SUM(L44:L47)</f>
        <v>-414620</v>
      </c>
      <c r="M43" s="1622" t="n">
        <f aca="false">SUM(M44:M47)</f>
        <v>-14620</v>
      </c>
      <c r="N43" s="1622" t="n">
        <f aca="false">SUM(N44:N47)</f>
        <v>-1462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75440</v>
      </c>
    </row>
    <row r="44" customFormat="false" ht="13.2" hidden="false" customHeight="false" outlineLevel="0" collapsed="false">
      <c r="A44" s="1605"/>
      <c r="B44" s="1656" t="s">
        <v>1047</v>
      </c>
      <c r="C44" s="1624" t="n">
        <v>8311</v>
      </c>
      <c r="D44" s="1599" t="n">
        <f aca="false">SUM(OTCHET!$E$507,OTCHET!$E$508)</f>
        <v>350000</v>
      </c>
      <c r="E44" s="1599" t="n">
        <f aca="false">SUM(OTCHET!$L$507,OTCHET!$L$508)</f>
        <v>350000</v>
      </c>
      <c r="F44" s="1607"/>
      <c r="G44" s="1607"/>
      <c r="H44" s="1607"/>
      <c r="I44" s="1607"/>
      <c r="J44" s="1607" t="n">
        <v>0</v>
      </c>
      <c r="K44" s="1607" t="n">
        <v>0</v>
      </c>
      <c r="L44" s="1607" t="n">
        <v>0</v>
      </c>
      <c r="M44" s="1607" t="n">
        <v>0</v>
      </c>
      <c r="N44" s="1607" t="n">
        <v>0</v>
      </c>
      <c r="O44" s="1600" t="n">
        <f aca="false">SUM(E44:N44)</f>
        <v>350000</v>
      </c>
    </row>
    <row r="45" customFormat="false" ht="26.4" hidden="false" customHeight="false" outlineLevel="0" collapsed="false">
      <c r="A45" s="1605"/>
      <c r="B45" s="1656" t="s">
        <v>1048</v>
      </c>
      <c r="C45" s="1624" t="n">
        <v>8321</v>
      </c>
      <c r="D45" s="1599" t="n">
        <f aca="false">SUM(OTCHET!$E$509,OTCHET!$E$510)</f>
        <v>-350000</v>
      </c>
      <c r="E45" s="1599" t="n">
        <f aca="false">SUM(OTCHET!$L$509,OTCHET!$L$510)</f>
        <v>-350000</v>
      </c>
      <c r="F45" s="1607"/>
      <c r="G45" s="1607"/>
      <c r="H45" s="1607"/>
      <c r="I45" s="1607"/>
      <c r="J45" s="1607" t="n">
        <v>0</v>
      </c>
      <c r="K45" s="1607" t="n">
        <v>0</v>
      </c>
      <c r="L45" s="1607" t="n">
        <v>0</v>
      </c>
      <c r="M45" s="1607" t="n">
        <v>0</v>
      </c>
      <c r="N45" s="1607" t="n">
        <v>0</v>
      </c>
      <c r="O45" s="1600" t="n">
        <f aca="false">SUM(E45:N45)</f>
        <v>-350000</v>
      </c>
    </row>
    <row r="46" customFormat="false" ht="26.4" hidden="false" customHeight="false" outlineLevel="0" collapsed="false">
      <c r="A46" s="1605"/>
      <c r="B46" s="1656" t="s">
        <v>1049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50</v>
      </c>
      <c r="C47" s="1624" t="n">
        <v>8381</v>
      </c>
      <c r="D47" s="1599" t="n">
        <f aca="false">SUM(OTCHET!$E$513,OTCHET!$E$514)</f>
        <v>-975440</v>
      </c>
      <c r="E47" s="1599" t="n">
        <f aca="false">SUM(OTCHET!$L$513,OTCHET!$L$514)</f>
        <v>-502340</v>
      </c>
      <c r="F47" s="1607"/>
      <c r="G47" s="1607"/>
      <c r="H47" s="1607"/>
      <c r="I47" s="1607"/>
      <c r="J47" s="1607" t="n">
        <v>-14620</v>
      </c>
      <c r="K47" s="1607" t="n">
        <v>-14620</v>
      </c>
      <c r="L47" s="1607" t="n">
        <v>-414620</v>
      </c>
      <c r="M47" s="1607" t="n">
        <v>-14620</v>
      </c>
      <c r="N47" s="1607" t="n">
        <v>-14620</v>
      </c>
      <c r="O47" s="1600" t="n">
        <f aca="false">SUM(E47:N47)</f>
        <v>-97544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51</v>
      </c>
      <c r="C50" s="1602" t="n">
        <v>8800</v>
      </c>
      <c r="D50" s="1599" t="n">
        <f aca="false">OTCHET!$E$527</f>
        <v>-80</v>
      </c>
      <c r="E50" s="1599" t="n">
        <f aca="false">OTCHET!$L$527</f>
        <v>120600</v>
      </c>
      <c r="F50" s="1607"/>
      <c r="G50" s="1607"/>
      <c r="H50" s="1607"/>
      <c r="I50" s="1607"/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120600</v>
      </c>
    </row>
    <row r="51" customFormat="false" ht="13.2" hidden="false" customHeight="false" outlineLevel="0" collapsed="false">
      <c r="A51" s="1605" t="n">
        <v>0</v>
      </c>
      <c r="B51" s="1649" t="s">
        <v>1052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53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54</v>
      </c>
      <c r="C53" s="1602" t="n">
        <v>9300</v>
      </c>
      <c r="D53" s="1654" t="n">
        <f aca="false">SUM(D54:D63)</f>
        <v>29006</v>
      </c>
      <c r="E53" s="1654" t="n">
        <f aca="false">SUM(E54:E63)</f>
        <v>-963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63</v>
      </c>
    </row>
    <row r="54" customFormat="false" ht="26.4" hidden="false" customHeight="false" outlineLevel="0" collapsed="false">
      <c r="A54" s="1605" t="n">
        <v>0</v>
      </c>
      <c r="B54" s="1656" t="s">
        <v>1055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56</v>
      </c>
      <c r="C55" s="1602" t="n">
        <v>9310</v>
      </c>
      <c r="D55" s="1599" t="n">
        <f aca="false">OTCHET!$E$549</f>
        <v>0</v>
      </c>
      <c r="E55" s="1599" t="n">
        <f aca="false">OTCHET!$L$549</f>
        <v>-963</v>
      </c>
      <c r="F55" s="1607"/>
      <c r="G55" s="1607"/>
      <c r="H55" s="1607"/>
      <c r="I55" s="1607"/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-963</v>
      </c>
    </row>
    <row r="56" customFormat="false" ht="13.2" hidden="false" customHeight="false" outlineLevel="0" collapsed="false">
      <c r="A56" s="1605" t="n">
        <v>0</v>
      </c>
      <c r="B56" s="1656" t="s">
        <v>1057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3.2" hidden="false" customHeight="false" outlineLevel="0" collapsed="false">
      <c r="A57" s="1605" t="n">
        <v>0</v>
      </c>
      <c r="B57" s="1656" t="s">
        <v>1058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9.6" hidden="false" customHeight="false" outlineLevel="0" collapsed="false">
      <c r="A58" s="1605" t="n">
        <v>0</v>
      </c>
      <c r="B58" s="1656" t="s">
        <v>1059</v>
      </c>
      <c r="C58" s="1602" t="n">
        <v>9336</v>
      </c>
      <c r="D58" s="1599" t="n">
        <f aca="false">OTCHET!$E$561</f>
        <v>29006</v>
      </c>
      <c r="E58" s="1599" t="n">
        <f aca="false">OTCHET!$L$561</f>
        <v>0</v>
      </c>
      <c r="F58" s="1607"/>
      <c r="G58" s="1607"/>
      <c r="H58" s="1607"/>
      <c r="I58" s="1607"/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60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61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3.2" hidden="false" customHeight="false" outlineLevel="0" collapsed="false">
      <c r="A61" s="1605" t="n">
        <v>0</v>
      </c>
      <c r="B61" s="1656" t="s">
        <v>1062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63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64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65</v>
      </c>
      <c r="C64" s="1602" t="n">
        <v>9500</v>
      </c>
      <c r="D64" s="1654" t="n">
        <f aca="false">+D65+D68+D66+D67</f>
        <v>2029717</v>
      </c>
      <c r="E64" s="1654" t="n">
        <f aca="false">+E65+E68+E66+E67</f>
        <v>100618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-484380</v>
      </c>
      <c r="K64" s="1654" t="n">
        <f aca="false">+K65+K68+K66+K67</f>
        <v>285620</v>
      </c>
      <c r="L64" s="1654" t="n">
        <f aca="false">+L65+L68+L66+L67</f>
        <v>635620</v>
      </c>
      <c r="M64" s="1654" t="n">
        <f aca="false">+M65+M68+M66+M67</f>
        <v>235620</v>
      </c>
      <c r="N64" s="1654" t="n">
        <f aca="false">+N65+N68+N66+N67</f>
        <v>46407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25069</v>
      </c>
    </row>
    <row r="65" customFormat="false" ht="26.4" hidden="false" customHeight="false" outlineLevel="0" collapsed="false">
      <c r="A65" s="1605" t="n">
        <v>0</v>
      </c>
      <c r="B65" s="1656" t="s">
        <v>1066</v>
      </c>
      <c r="C65" s="1624" t="n">
        <v>9501</v>
      </c>
      <c r="D65" s="1599" t="n">
        <f aca="false">SUM(OTCHET!$E$570:OTCHET!$E$575,OTCHET!$E$590:OTCHET!$E$591)</f>
        <v>2029717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6.4" hidden="false" customHeight="false" outlineLevel="0" collapsed="false">
      <c r="A66" s="1605"/>
      <c r="B66" s="1656" t="s">
        <v>1067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023535</v>
      </c>
      <c r="F66" s="1607"/>
      <c r="G66" s="1607"/>
      <c r="H66" s="1607"/>
      <c r="I66" s="1607"/>
      <c r="J66" s="1607" t="n">
        <v>-484380</v>
      </c>
      <c r="K66" s="1607" t="n">
        <v>285620</v>
      </c>
      <c r="L66" s="1607" t="n">
        <v>635620</v>
      </c>
      <c r="M66" s="1607" t="n">
        <v>235620</v>
      </c>
      <c r="N66" s="1607" t="n">
        <v>46407</v>
      </c>
      <c r="O66" s="1600" t="n">
        <f aca="false">SUM(E66:N66)</f>
        <v>-304648</v>
      </c>
    </row>
    <row r="67" customFormat="false" ht="13.2" hidden="false" customHeight="false" outlineLevel="0" collapsed="false">
      <c r="A67" s="1605"/>
      <c r="B67" s="1656" t="s">
        <v>1068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69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10</v>
      </c>
    </row>
    <row r="71" customFormat="false" ht="15.6" hidden="false" customHeight="false" outlineLevel="0" collapsed="false">
      <c r="B71" s="1664" t="s">
        <v>1070</v>
      </c>
    </row>
    <row r="72" customFormat="false" ht="28.5" hidden="false" customHeight="true" outlineLevel="0" collapsed="false">
      <c r="B72" s="1665" t="s">
        <v>1071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72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3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4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5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6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77</v>
      </c>
      <c r="B1" s="1668" t="s">
        <v>1078</v>
      </c>
      <c r="C1" s="1668"/>
    </row>
    <row r="2" customFormat="false" ht="31.5" hidden="false" customHeight="true" outlineLevel="0" collapsed="false">
      <c r="A2" s="1669" t="n">
        <v>0</v>
      </c>
      <c r="B2" s="1670" t="s">
        <v>1079</v>
      </c>
      <c r="C2" s="1671" t="s">
        <v>1080</v>
      </c>
    </row>
    <row r="3" customFormat="false" ht="35.25" hidden="false" customHeight="true" outlineLevel="0" collapsed="false">
      <c r="A3" s="1669" t="n">
        <v>33</v>
      </c>
      <c r="B3" s="1670" t="s">
        <v>1081</v>
      </c>
      <c r="C3" s="1672" t="s">
        <v>1082</v>
      </c>
    </row>
    <row r="4" customFormat="false" ht="35.25" hidden="false" customHeight="true" outlineLevel="0" collapsed="false">
      <c r="A4" s="1669" t="n">
        <v>42</v>
      </c>
      <c r="B4" s="1670" t="s">
        <v>1083</v>
      </c>
      <c r="C4" s="1673" t="s">
        <v>1084</v>
      </c>
    </row>
    <row r="5" customFormat="false" ht="18" hidden="false" customHeight="false" outlineLevel="0" collapsed="false">
      <c r="A5" s="1669" t="n">
        <v>96</v>
      </c>
      <c r="B5" s="1670" t="s">
        <v>1085</v>
      </c>
      <c r="C5" s="1673" t="s">
        <v>1086</v>
      </c>
    </row>
    <row r="6" customFormat="false" ht="18" hidden="false" customHeight="false" outlineLevel="0" collapsed="false">
      <c r="A6" s="1669" t="n">
        <v>97</v>
      </c>
      <c r="B6" s="1670" t="s">
        <v>1087</v>
      </c>
      <c r="C6" s="1673" t="s">
        <v>1088</v>
      </c>
    </row>
    <row r="7" customFormat="false" ht="18" hidden="false" customHeight="false" outlineLevel="0" collapsed="false">
      <c r="A7" s="1669" t="n">
        <v>98</v>
      </c>
      <c r="B7" s="1670" t="s">
        <v>1089</v>
      </c>
      <c r="C7" s="1673" t="s">
        <v>1090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77</v>
      </c>
      <c r="B10" s="1668" t="s">
        <v>1091</v>
      </c>
      <c r="C10" s="1668"/>
    </row>
    <row r="11" customFormat="false" ht="13.8" hidden="false" customHeight="false" outlineLevel="0" collapsed="false">
      <c r="A11" s="1677"/>
      <c r="B11" s="1677" t="s">
        <v>1092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93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94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95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96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97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8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099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100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101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102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103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104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105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106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107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8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09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10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11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12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13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14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15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16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17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8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19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20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21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22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23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24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25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26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27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8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29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30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31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32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33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34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35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36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37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8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39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40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41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42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43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44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45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46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47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8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49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1150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1151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932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52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53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54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3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55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56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57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4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58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59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60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5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61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62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63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64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65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936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937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66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7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8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69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70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8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71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72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73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74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75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9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76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7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40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8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79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80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81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82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83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84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85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86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7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8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89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90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91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41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92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93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94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95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96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7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8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199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200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201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202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203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942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43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44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204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205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6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1207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8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5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09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10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11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12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13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14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15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16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7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8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6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1219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20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21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22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7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948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23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9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1224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25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50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51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26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52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27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3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1228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4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5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29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30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31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32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33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956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1234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35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36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37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1238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7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39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40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41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42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43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44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45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958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1246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960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47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48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9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50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51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52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53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54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55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56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57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8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9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60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61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62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63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64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65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66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67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8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9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70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71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72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73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74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75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76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77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8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9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80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1281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82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83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84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85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86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87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88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9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90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91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964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92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93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94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95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96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97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8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9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300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301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965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966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967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8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969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970</v>
      </c>
      <c r="C277" s="1678" t="n">
        <v>9998</v>
      </c>
    </row>
    <row r="282" customFormat="false" ht="13.8" hidden="false" customHeight="false" outlineLevel="0" collapsed="false">
      <c r="A282" s="1668" t="s">
        <v>1077</v>
      </c>
      <c r="B282" s="1668" t="s">
        <v>1315</v>
      </c>
    </row>
    <row r="283" customFormat="false" ht="13.8" hidden="false" customHeight="false" outlineLevel="0" collapsed="false">
      <c r="A283" s="1690" t="s">
        <v>1316</v>
      </c>
      <c r="B283" s="1691"/>
      <c r="C283" s="1691"/>
    </row>
    <row r="284" customFormat="false" ht="13.8" hidden="false" customHeight="false" outlineLevel="0" collapsed="false">
      <c r="A284" s="1690" t="s">
        <v>1317</v>
      </c>
      <c r="B284" s="1691"/>
      <c r="C284" s="1691"/>
    </row>
    <row r="285" customFormat="false" ht="13.8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3.8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3.8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3.8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3.8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3.8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3.8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3.8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3.8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3.8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3.8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3.8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3.8" hidden="false" customHeight="false" outlineLevel="0" collapsed="false">
      <c r="A297" s="1690" t="s">
        <v>1341</v>
      </c>
      <c r="B297" s="1694"/>
      <c r="C297" s="1694"/>
    </row>
    <row r="298" customFormat="false" ht="13.8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3.8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3.8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3.8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3.8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3.8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3.8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3.8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3.8" hidden="false" customHeight="false" outlineLevel="0" collapsed="false">
      <c r="A306" s="1690" t="s">
        <v>1358</v>
      </c>
      <c r="B306" s="1693"/>
      <c r="C306" s="1693"/>
    </row>
    <row r="307" customFormat="false" ht="13.8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3.8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3.8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3.8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3.8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3.8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3.8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3.8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3.8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3.8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3.8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3.8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3.8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77</v>
      </c>
      <c r="B322" s="1668" t="s">
        <v>1384</v>
      </c>
    </row>
    <row r="323" customFormat="false" ht="15.6" hidden="false" customHeight="false" outlineLevel="0" collapsed="false">
      <c r="B323" s="1667" t="s">
        <v>1385</v>
      </c>
    </row>
    <row r="324" customFormat="false" ht="18.6" hidden="false" customHeight="false" outlineLevel="0" collapsed="false">
      <c r="B324" s="1667" t="s">
        <v>1386</v>
      </c>
    </row>
    <row r="325" customFormat="false" ht="16.8" hidden="false" customHeight="false" outlineLevel="0" collapsed="false">
      <c r="A325" s="1695" t="s">
        <v>1387</v>
      </c>
      <c r="B325" s="1696" t="s">
        <v>1388</v>
      </c>
    </row>
    <row r="326" customFormat="false" ht="16.8" hidden="false" customHeight="false" outlineLevel="0" collapsed="false">
      <c r="A326" s="1697" t="s">
        <v>1389</v>
      </c>
      <c r="B326" s="1698" t="s">
        <v>1390</v>
      </c>
    </row>
    <row r="327" customFormat="false" ht="16.8" hidden="false" customHeight="false" outlineLevel="0" collapsed="false">
      <c r="A327" s="1697" t="s">
        <v>1391</v>
      </c>
      <c r="B327" s="1699" t="s">
        <v>1392</v>
      </c>
    </row>
    <row r="328" customFormat="false" ht="16.8" hidden="false" customHeight="false" outlineLevel="0" collapsed="false">
      <c r="A328" s="1697" t="s">
        <v>1393</v>
      </c>
      <c r="B328" s="1699" t="s">
        <v>1394</v>
      </c>
    </row>
    <row r="329" customFormat="false" ht="16.8" hidden="false" customHeight="false" outlineLevel="0" collapsed="false">
      <c r="A329" s="1697" t="s">
        <v>1395</v>
      </c>
      <c r="B329" s="1699" t="s">
        <v>1396</v>
      </c>
    </row>
    <row r="330" customFormat="false" ht="16.8" hidden="false" customHeight="false" outlineLevel="0" collapsed="false">
      <c r="A330" s="1697" t="s">
        <v>1397</v>
      </c>
      <c r="B330" s="1699" t="s">
        <v>1398</v>
      </c>
    </row>
    <row r="331" customFormat="false" ht="16.8" hidden="false" customHeight="false" outlineLevel="0" collapsed="false">
      <c r="A331" s="1697" t="s">
        <v>1399</v>
      </c>
      <c r="B331" s="1699" t="s">
        <v>1400</v>
      </c>
    </row>
    <row r="332" customFormat="false" ht="16.8" hidden="false" customHeight="false" outlineLevel="0" collapsed="false">
      <c r="A332" s="1697" t="s">
        <v>1401</v>
      </c>
      <c r="B332" s="1699" t="s">
        <v>1402</v>
      </c>
    </row>
    <row r="333" customFormat="false" ht="16.8" hidden="false" customHeight="false" outlineLevel="0" collapsed="false">
      <c r="A333" s="1697" t="s">
        <v>1403</v>
      </c>
      <c r="B333" s="1699" t="s">
        <v>1404</v>
      </c>
    </row>
    <row r="334" customFormat="false" ht="16.8" hidden="false" customHeight="false" outlineLevel="0" collapsed="false">
      <c r="A334" s="1697" t="s">
        <v>1405</v>
      </c>
      <c r="B334" s="1699" t="s">
        <v>1406</v>
      </c>
    </row>
    <row r="335" customFormat="false" ht="16.8" hidden="false" customHeight="false" outlineLevel="0" collapsed="false">
      <c r="A335" s="1697" t="s">
        <v>1407</v>
      </c>
      <c r="B335" s="1699" t="s">
        <v>1408</v>
      </c>
    </row>
    <row r="336" customFormat="false" ht="16.8" hidden="false" customHeight="false" outlineLevel="0" collapsed="false">
      <c r="A336" s="1697" t="s">
        <v>1409</v>
      </c>
      <c r="B336" s="1700" t="s">
        <v>1410</v>
      </c>
    </row>
    <row r="337" customFormat="false" ht="16.8" hidden="false" customHeight="false" outlineLevel="0" collapsed="false">
      <c r="A337" s="1697" t="s">
        <v>1411</v>
      </c>
      <c r="B337" s="1700" t="s">
        <v>1412</v>
      </c>
    </row>
    <row r="338" customFormat="false" ht="17.4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5</v>
      </c>
      <c r="B339" s="1699" t="s">
        <v>1416</v>
      </c>
    </row>
    <row r="340" customFormat="false" ht="16.8" hidden="false" customHeight="false" outlineLevel="0" collapsed="false">
      <c r="A340" s="1697" t="s">
        <v>1417</v>
      </c>
      <c r="B340" s="1699" t="s">
        <v>1418</v>
      </c>
    </row>
    <row r="341" customFormat="false" ht="16.8" hidden="false" customHeight="false" outlineLevel="0" collapsed="false">
      <c r="A341" s="1697" t="s">
        <v>1419</v>
      </c>
      <c r="B341" s="1699" t="s">
        <v>1420</v>
      </c>
    </row>
    <row r="342" customFormat="false" ht="16.8" hidden="false" customHeight="false" outlineLevel="0" collapsed="false">
      <c r="A342" s="1697" t="s">
        <v>1421</v>
      </c>
      <c r="B342" s="1699" t="s">
        <v>1422</v>
      </c>
    </row>
    <row r="343" customFormat="false" ht="16.8" hidden="false" customHeight="false" outlineLevel="0" collapsed="false">
      <c r="A343" s="1697" t="s">
        <v>1423</v>
      </c>
      <c r="B343" s="1699" t="s">
        <v>1424</v>
      </c>
    </row>
    <row r="344" customFormat="false" ht="16.8" hidden="false" customHeight="false" outlineLevel="0" collapsed="false">
      <c r="A344" s="1697" t="s">
        <v>1425</v>
      </c>
      <c r="B344" s="1699" t="s">
        <v>1426</v>
      </c>
    </row>
    <row r="345" customFormat="false" ht="16.8" hidden="false" customHeight="false" outlineLevel="0" collapsed="false">
      <c r="A345" s="1697" t="s">
        <v>1427</v>
      </c>
      <c r="B345" s="1699" t="s">
        <v>1428</v>
      </c>
    </row>
    <row r="346" customFormat="false" ht="16.8" hidden="false" customHeight="false" outlineLevel="0" collapsed="false">
      <c r="A346" s="1697" t="s">
        <v>1429</v>
      </c>
      <c r="B346" s="1699" t="s">
        <v>1430</v>
      </c>
    </row>
    <row r="347" customFormat="false" ht="16.8" hidden="false" customHeight="false" outlineLevel="0" collapsed="false">
      <c r="A347" s="1697" t="s">
        <v>1431</v>
      </c>
      <c r="B347" s="1699" t="s">
        <v>1432</v>
      </c>
    </row>
    <row r="348" customFormat="false" ht="31.2" hidden="false" customHeight="false" outlineLevel="0" collapsed="false">
      <c r="A348" s="1702" t="s">
        <v>1433</v>
      </c>
      <c r="B348" s="1703" t="s">
        <v>1434</v>
      </c>
    </row>
    <row r="349" customFormat="false" ht="16.8" hidden="false" customHeight="false" outlineLevel="0" collapsed="false">
      <c r="A349" s="1704" t="s">
        <v>1435</v>
      </c>
      <c r="B349" s="1705" t="s">
        <v>1436</v>
      </c>
    </row>
    <row r="350" customFormat="false" ht="16.8" hidden="false" customHeight="false" outlineLevel="0" collapsed="false">
      <c r="A350" s="1704" t="s">
        <v>1437</v>
      </c>
      <c r="B350" s="1705" t="s">
        <v>1438</v>
      </c>
    </row>
    <row r="351" customFormat="false" ht="16.8" hidden="false" customHeight="false" outlineLevel="0" collapsed="false">
      <c r="A351" s="1704" t="s">
        <v>1439</v>
      </c>
      <c r="B351" s="1705" t="s">
        <v>1440</v>
      </c>
    </row>
    <row r="352" customFormat="false" ht="16.8" hidden="false" customHeight="false" outlineLevel="0" collapsed="false">
      <c r="A352" s="1697" t="s">
        <v>1441</v>
      </c>
      <c r="B352" s="1699" t="s">
        <v>1442</v>
      </c>
    </row>
    <row r="353" customFormat="false" ht="16.8" hidden="false" customHeight="false" outlineLevel="0" collapsed="false">
      <c r="A353" s="1697" t="s">
        <v>1443</v>
      </c>
      <c r="B353" s="1699" t="s">
        <v>1444</v>
      </c>
    </row>
    <row r="354" customFormat="false" ht="16.8" hidden="false" customHeight="false" outlineLevel="0" collapsed="false">
      <c r="A354" s="1697" t="s">
        <v>1445</v>
      </c>
      <c r="B354" s="1699" t="s">
        <v>1446</v>
      </c>
    </row>
    <row r="355" customFormat="false" ht="16.8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8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8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8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8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8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8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8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8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8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8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8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8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8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8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8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8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8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8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8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8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4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8" hidden="false" customHeight="false" outlineLevel="0" collapsed="false">
      <c r="A377" s="1713"/>
      <c r="B377" s="1714" t="s">
        <v>1491</v>
      </c>
      <c r="E377" s="1706"/>
    </row>
    <row r="378" customFormat="false" ht="18" hidden="false" customHeight="false" outlineLevel="0" collapsed="false">
      <c r="A378" s="1715"/>
      <c r="B378" s="1716" t="s">
        <v>1492</v>
      </c>
      <c r="E378" s="1706"/>
    </row>
    <row r="379" customFormat="false" ht="18" hidden="false" customHeight="false" outlineLevel="0" collapsed="false">
      <c r="A379" s="1715"/>
      <c r="B379" s="1717" t="s">
        <v>1493</v>
      </c>
      <c r="E379" s="1706"/>
    </row>
    <row r="380" customFormat="false" ht="17.4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7.4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7.4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7.4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7.4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7.4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7.4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7.4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7.4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7.4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7.4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7.4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7.4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7.4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7.4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7.4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7.4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7.4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7.4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7.4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7.4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7.4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7.4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7.4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7.4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7.4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7.4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7.4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7.4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7.4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7.4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7.4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" hidden="false" customHeight="false" outlineLevel="0" collapsed="false">
      <c r="A416" s="1715"/>
      <c r="B416" s="1728" t="s">
        <v>1566</v>
      </c>
      <c r="E416" s="1706"/>
    </row>
    <row r="417" customFormat="false" ht="17.4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7.4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7.4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" hidden="false" customHeight="false" outlineLevel="0" collapsed="false">
      <c r="A420" s="1733"/>
      <c r="B420" s="1734" t="s">
        <v>1573</v>
      </c>
      <c r="E420" s="1706"/>
    </row>
    <row r="421" customFormat="false" ht="16.8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8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8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" hidden="false" customHeight="false" outlineLevel="0" collapsed="false">
      <c r="A424" s="1715"/>
      <c r="B424" s="1734" t="s">
        <v>1574</v>
      </c>
      <c r="E424" s="1706"/>
    </row>
    <row r="425" customFormat="false" ht="17.4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7.4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7.4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8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4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8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8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8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8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8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8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4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8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8.6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8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8.6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8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8.6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8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8.6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8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8.6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8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8.6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8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8.6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8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8.6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" hidden="false" customHeight="false" outlineLevel="0" collapsed="false">
      <c r="A519" s="1718" t="s">
        <v>1761</v>
      </c>
      <c r="B519" s="1747" t="s">
        <v>1762</v>
      </c>
      <c r="E519" s="1706"/>
    </row>
    <row r="520" customFormat="false" ht="18" hidden="false" customHeight="false" outlineLevel="0" collapsed="false">
      <c r="A520" s="1718" t="s">
        <v>1763</v>
      </c>
      <c r="B520" s="1748" t="s">
        <v>1764</v>
      </c>
      <c r="E520" s="1706"/>
    </row>
    <row r="521" customFormat="false" ht="18" hidden="false" customHeight="false" outlineLevel="0" collapsed="false">
      <c r="A521" s="1718" t="s">
        <v>1765</v>
      </c>
      <c r="B521" s="1748" t="s">
        <v>1766</v>
      </c>
      <c r="E521" s="1706"/>
    </row>
    <row r="522" customFormat="false" ht="18" hidden="false" customHeight="false" outlineLevel="0" collapsed="false">
      <c r="A522" s="1718" t="s">
        <v>1767</v>
      </c>
      <c r="B522" s="1748" t="s">
        <v>1768</v>
      </c>
      <c r="E522" s="1706"/>
    </row>
    <row r="523" customFormat="false" ht="18" hidden="false" customHeight="false" outlineLevel="0" collapsed="false">
      <c r="A523" s="1718" t="s">
        <v>1769</v>
      </c>
      <c r="B523" s="1749" t="s">
        <v>1770</v>
      </c>
      <c r="E523" s="1706"/>
    </row>
    <row r="524" customFormat="false" ht="18" hidden="false" customHeight="false" outlineLevel="0" collapsed="false">
      <c r="A524" s="1718" t="s">
        <v>1771</v>
      </c>
      <c r="B524" s="1748" t="s">
        <v>1772</v>
      </c>
      <c r="E524" s="1706"/>
    </row>
    <row r="525" customFormat="false" ht="18.6" hidden="false" customHeight="false" outlineLevel="0" collapsed="false">
      <c r="A525" s="1718" t="s">
        <v>1773</v>
      </c>
      <c r="B525" s="1750" t="s">
        <v>1774</v>
      </c>
      <c r="E525" s="1706"/>
    </row>
    <row r="526" customFormat="false" ht="18" hidden="false" customHeight="false" outlineLevel="0" collapsed="false">
      <c r="A526" s="1718" t="s">
        <v>1775</v>
      </c>
      <c r="B526" s="1747" t="s">
        <v>1776</v>
      </c>
      <c r="E526" s="1706"/>
    </row>
    <row r="527" customFormat="false" ht="18" hidden="false" customHeight="false" outlineLevel="0" collapsed="false">
      <c r="A527" s="1718" t="s">
        <v>1777</v>
      </c>
      <c r="B527" s="1748" t="s">
        <v>1778</v>
      </c>
      <c r="E527" s="1706"/>
    </row>
    <row r="528" customFormat="false" ht="18" hidden="false" customHeight="false" outlineLevel="0" collapsed="false">
      <c r="A528" s="1718" t="s">
        <v>1779</v>
      </c>
      <c r="B528" s="1748" t="s">
        <v>1780</v>
      </c>
      <c r="E528" s="1706"/>
    </row>
    <row r="529" customFormat="false" ht="18" hidden="false" customHeight="false" outlineLevel="0" collapsed="false">
      <c r="A529" s="1718" t="s">
        <v>1781</v>
      </c>
      <c r="B529" s="1748" t="s">
        <v>1782</v>
      </c>
      <c r="E529" s="1706"/>
    </row>
    <row r="530" customFormat="false" ht="18" hidden="false" customHeight="false" outlineLevel="0" collapsed="false">
      <c r="A530" s="1718" t="s">
        <v>1783</v>
      </c>
      <c r="B530" s="1749" t="s">
        <v>1784</v>
      </c>
      <c r="E530" s="1706"/>
    </row>
    <row r="531" customFormat="false" ht="18" hidden="false" customHeight="false" outlineLevel="0" collapsed="false">
      <c r="A531" s="1718" t="s">
        <v>1785</v>
      </c>
      <c r="B531" s="1748" t="s">
        <v>1786</v>
      </c>
      <c r="E531" s="1706"/>
    </row>
    <row r="532" customFormat="false" ht="18" hidden="false" customHeight="false" outlineLevel="0" collapsed="false">
      <c r="A532" s="1718" t="s">
        <v>1787</v>
      </c>
      <c r="B532" s="1748" t="s">
        <v>1788</v>
      </c>
      <c r="E532" s="1706"/>
    </row>
    <row r="533" customFormat="false" ht="18" hidden="false" customHeight="false" outlineLevel="0" collapsed="false">
      <c r="A533" s="1718" t="s">
        <v>1789</v>
      </c>
      <c r="B533" s="1748" t="s">
        <v>1790</v>
      </c>
      <c r="E533" s="1706"/>
    </row>
    <row r="534" customFormat="false" ht="18.6" hidden="false" customHeight="false" outlineLevel="0" collapsed="false">
      <c r="A534" s="1718" t="s">
        <v>1791</v>
      </c>
      <c r="B534" s="1750" t="s">
        <v>1792</v>
      </c>
      <c r="E534" s="1706"/>
    </row>
    <row r="535" customFormat="false" ht="18" hidden="false" customHeight="false" outlineLevel="0" collapsed="false">
      <c r="A535" s="1718" t="s">
        <v>1793</v>
      </c>
      <c r="B535" s="1747" t="s">
        <v>1794</v>
      </c>
      <c r="E535" s="1706"/>
    </row>
    <row r="536" customFormat="false" ht="18" hidden="false" customHeight="false" outlineLevel="0" collapsed="false">
      <c r="A536" s="1718" t="s">
        <v>1795</v>
      </c>
      <c r="B536" s="1748" t="s">
        <v>1796</v>
      </c>
      <c r="E536" s="1706"/>
    </row>
    <row r="537" customFormat="false" ht="18" hidden="false" customHeight="false" outlineLevel="0" collapsed="false">
      <c r="A537" s="1718" t="s">
        <v>1797</v>
      </c>
      <c r="B537" s="1749" t="s">
        <v>1798</v>
      </c>
      <c r="E537" s="1706"/>
    </row>
    <row r="538" customFormat="false" ht="18" hidden="false" customHeight="false" outlineLevel="0" collapsed="false">
      <c r="A538" s="1718" t="s">
        <v>1799</v>
      </c>
      <c r="B538" s="1748" t="s">
        <v>1800</v>
      </c>
      <c r="E538" s="1706"/>
    </row>
    <row r="539" customFormat="false" ht="18" hidden="false" customHeight="false" outlineLevel="0" collapsed="false">
      <c r="A539" s="1718" t="s">
        <v>1801</v>
      </c>
      <c r="B539" s="1748" t="s">
        <v>1802</v>
      </c>
      <c r="E539" s="1706"/>
    </row>
    <row r="540" customFormat="false" ht="18" hidden="false" customHeight="false" outlineLevel="0" collapsed="false">
      <c r="A540" s="1718" t="s">
        <v>1803</v>
      </c>
      <c r="B540" s="1748" t="s">
        <v>1804</v>
      </c>
      <c r="E540" s="1706"/>
    </row>
    <row r="541" customFormat="false" ht="18" hidden="false" customHeight="false" outlineLevel="0" collapsed="false">
      <c r="A541" s="1718" t="s">
        <v>1805</v>
      </c>
      <c r="B541" s="1748" t="s">
        <v>1806</v>
      </c>
      <c r="E541" s="1706"/>
    </row>
    <row r="542" customFormat="false" ht="18.6" hidden="false" customHeight="false" outlineLevel="0" collapsed="false">
      <c r="A542" s="1718" t="s">
        <v>1807</v>
      </c>
      <c r="B542" s="1750" t="s">
        <v>1808</v>
      </c>
      <c r="E542" s="1706"/>
    </row>
    <row r="543" customFormat="false" ht="18" hidden="false" customHeight="false" outlineLevel="0" collapsed="false">
      <c r="A543" s="1718" t="s">
        <v>1809</v>
      </c>
      <c r="B543" s="1747" t="s">
        <v>1810</v>
      </c>
      <c r="E543" s="1706"/>
    </row>
    <row r="544" customFormat="false" ht="18" hidden="false" customHeight="false" outlineLevel="0" collapsed="false">
      <c r="A544" s="1718" t="s">
        <v>1811</v>
      </c>
      <c r="B544" s="1748" t="s">
        <v>1812</v>
      </c>
      <c r="E544" s="1706"/>
    </row>
    <row r="545" customFormat="false" ht="18" hidden="false" customHeight="false" outlineLevel="0" collapsed="false">
      <c r="A545" s="1718" t="s">
        <v>1813</v>
      </c>
      <c r="B545" s="1748" t="s">
        <v>1814</v>
      </c>
      <c r="E545" s="1706"/>
    </row>
    <row r="546" customFormat="false" ht="18" hidden="false" customHeight="false" outlineLevel="0" collapsed="false">
      <c r="A546" s="1718" t="s">
        <v>1815</v>
      </c>
      <c r="B546" s="1748" t="s">
        <v>1816</v>
      </c>
      <c r="E546" s="1706"/>
    </row>
    <row r="547" customFormat="false" ht="18" hidden="false" customHeight="false" outlineLevel="0" collapsed="false">
      <c r="A547" s="1718" t="s">
        <v>1817</v>
      </c>
      <c r="B547" s="1748" t="s">
        <v>1818</v>
      </c>
      <c r="E547" s="1706"/>
    </row>
    <row r="548" customFormat="false" ht="18" hidden="false" customHeight="false" outlineLevel="0" collapsed="false">
      <c r="A548" s="1718" t="s">
        <v>1819</v>
      </c>
      <c r="B548" s="1748" t="s">
        <v>1820</v>
      </c>
      <c r="E548" s="1706"/>
    </row>
    <row r="549" customFormat="false" ht="18" hidden="false" customHeight="false" outlineLevel="0" collapsed="false">
      <c r="A549" s="1718" t="s">
        <v>1821</v>
      </c>
      <c r="B549" s="1748" t="s">
        <v>1822</v>
      </c>
      <c r="E549" s="1706"/>
    </row>
    <row r="550" customFormat="false" ht="18" hidden="false" customHeight="false" outlineLevel="0" collapsed="false">
      <c r="A550" s="1718" t="s">
        <v>1823</v>
      </c>
      <c r="B550" s="1748" t="s">
        <v>1824</v>
      </c>
      <c r="E550" s="1706"/>
    </row>
    <row r="551" customFormat="false" ht="18" hidden="false" customHeight="false" outlineLevel="0" collapsed="false">
      <c r="A551" s="1718" t="s">
        <v>1825</v>
      </c>
      <c r="B551" s="1749" t="s">
        <v>1826</v>
      </c>
      <c r="E551" s="1706"/>
    </row>
    <row r="552" customFormat="false" ht="18" hidden="false" customHeight="false" outlineLevel="0" collapsed="false">
      <c r="A552" s="1718" t="s">
        <v>1827</v>
      </c>
      <c r="B552" s="1748" t="s">
        <v>1828</v>
      </c>
      <c r="E552" s="1706"/>
    </row>
    <row r="553" customFormat="false" ht="18.6" hidden="false" customHeight="false" outlineLevel="0" collapsed="false">
      <c r="A553" s="1718" t="s">
        <v>1829</v>
      </c>
      <c r="B553" s="1750" t="s">
        <v>1830</v>
      </c>
      <c r="E553" s="1706"/>
    </row>
    <row r="554" customFormat="false" ht="18" hidden="false" customHeight="false" outlineLevel="0" collapsed="false">
      <c r="A554" s="1718" t="s">
        <v>1831</v>
      </c>
      <c r="B554" s="1747" t="s">
        <v>1832</v>
      </c>
      <c r="E554" s="1706"/>
    </row>
    <row r="555" customFormat="false" ht="18" hidden="false" customHeight="false" outlineLevel="0" collapsed="false">
      <c r="A555" s="1718" t="s">
        <v>1833</v>
      </c>
      <c r="B555" s="1748" t="s">
        <v>1834</v>
      </c>
      <c r="E555" s="1706"/>
    </row>
    <row r="556" customFormat="false" ht="18" hidden="false" customHeight="false" outlineLevel="0" collapsed="false">
      <c r="A556" s="1718" t="s">
        <v>1835</v>
      </c>
      <c r="B556" s="1748" t="s">
        <v>1836</v>
      </c>
      <c r="E556" s="1706"/>
    </row>
    <row r="557" customFormat="false" ht="18" hidden="false" customHeight="false" outlineLevel="0" collapsed="false">
      <c r="A557" s="1718" t="s">
        <v>1837</v>
      </c>
      <c r="B557" s="1748" t="s">
        <v>1838</v>
      </c>
      <c r="E557" s="1706"/>
    </row>
    <row r="558" customFormat="false" ht="18" hidden="false" customHeight="false" outlineLevel="0" collapsed="false">
      <c r="A558" s="1718" t="s">
        <v>1839</v>
      </c>
      <c r="B558" s="1748" t="s">
        <v>1840</v>
      </c>
      <c r="E558" s="1706"/>
    </row>
    <row r="559" customFormat="false" ht="18" hidden="false" customHeight="false" outlineLevel="0" collapsed="false">
      <c r="A559" s="1718" t="s">
        <v>1841</v>
      </c>
      <c r="B559" s="1749" t="s">
        <v>1842</v>
      </c>
      <c r="E559" s="1706"/>
    </row>
    <row r="560" customFormat="false" ht="18" hidden="false" customHeight="false" outlineLevel="0" collapsed="false">
      <c r="A560" s="1718" t="s">
        <v>1843</v>
      </c>
      <c r="B560" s="1748" t="s">
        <v>1844</v>
      </c>
      <c r="E560" s="1706"/>
    </row>
    <row r="561" customFormat="false" ht="18" hidden="false" customHeight="false" outlineLevel="0" collapsed="false">
      <c r="A561" s="1718" t="s">
        <v>1845</v>
      </c>
      <c r="B561" s="1748" t="s">
        <v>1846</v>
      </c>
      <c r="E561" s="1706"/>
    </row>
    <row r="562" customFormat="false" ht="18" hidden="false" customHeight="false" outlineLevel="0" collapsed="false">
      <c r="A562" s="1718" t="s">
        <v>1847</v>
      </c>
      <c r="B562" s="1748" t="s">
        <v>1848</v>
      </c>
      <c r="E562" s="1706"/>
    </row>
    <row r="563" customFormat="false" ht="18" hidden="false" customHeight="false" outlineLevel="0" collapsed="false">
      <c r="A563" s="1718" t="s">
        <v>1849</v>
      </c>
      <c r="B563" s="1748" t="s">
        <v>1850</v>
      </c>
      <c r="E563" s="1706"/>
    </row>
    <row r="564" customFormat="false" ht="18" hidden="false" customHeight="false" outlineLevel="0" collapsed="false">
      <c r="A564" s="1718" t="s">
        <v>1851</v>
      </c>
      <c r="B564" s="1752" t="s">
        <v>1852</v>
      </c>
      <c r="E564" s="1706"/>
    </row>
    <row r="565" customFormat="false" ht="18.6" hidden="false" customHeight="false" outlineLevel="0" collapsed="false">
      <c r="A565" s="1718" t="s">
        <v>1853</v>
      </c>
      <c r="B565" s="1750" t="s">
        <v>1854</v>
      </c>
      <c r="E565" s="1706"/>
    </row>
    <row r="566" customFormat="false" ht="18" hidden="false" customHeight="false" outlineLevel="0" collapsed="false">
      <c r="A566" s="1718" t="s">
        <v>1855</v>
      </c>
      <c r="B566" s="1747" t="s">
        <v>1856</v>
      </c>
      <c r="E566" s="1706"/>
    </row>
    <row r="567" customFormat="false" ht="18" hidden="false" customHeight="false" outlineLevel="0" collapsed="false">
      <c r="A567" s="1718" t="s">
        <v>1857</v>
      </c>
      <c r="B567" s="1748" t="s">
        <v>1858</v>
      </c>
      <c r="E567" s="1706"/>
    </row>
    <row r="568" customFormat="false" ht="18" hidden="false" customHeight="false" outlineLevel="0" collapsed="false">
      <c r="A568" s="1718" t="s">
        <v>1859</v>
      </c>
      <c r="B568" s="1748" t="s">
        <v>1860</v>
      </c>
      <c r="E568" s="1706"/>
    </row>
    <row r="569" customFormat="false" ht="18" hidden="false" customHeight="false" outlineLevel="0" collapsed="false">
      <c r="A569" s="1718" t="s">
        <v>1861</v>
      </c>
      <c r="B569" s="1749" t="s">
        <v>1862</v>
      </c>
      <c r="E569" s="1706"/>
    </row>
    <row r="570" customFormat="false" ht="18" hidden="false" customHeight="false" outlineLevel="0" collapsed="false">
      <c r="A570" s="1718" t="s">
        <v>1863</v>
      </c>
      <c r="B570" s="1748" t="s">
        <v>1864</v>
      </c>
      <c r="E570" s="1706"/>
    </row>
    <row r="571" customFormat="false" ht="18.6" hidden="false" customHeight="false" outlineLevel="0" collapsed="false">
      <c r="A571" s="1718" t="s">
        <v>1865</v>
      </c>
      <c r="B571" s="1750" t="s">
        <v>1866</v>
      </c>
      <c r="E571" s="1706"/>
    </row>
    <row r="572" customFormat="false" ht="18" hidden="false" customHeight="false" outlineLevel="0" collapsed="false">
      <c r="A572" s="1718" t="s">
        <v>1867</v>
      </c>
      <c r="B572" s="1753" t="s">
        <v>1868</v>
      </c>
      <c r="E572" s="1706"/>
    </row>
    <row r="573" customFormat="false" ht="18" hidden="false" customHeight="false" outlineLevel="0" collapsed="false">
      <c r="A573" s="1718" t="s">
        <v>1869</v>
      </c>
      <c r="B573" s="1748" t="s">
        <v>1870</v>
      </c>
      <c r="E573" s="1706"/>
    </row>
    <row r="574" customFormat="false" ht="18" hidden="false" customHeight="false" outlineLevel="0" collapsed="false">
      <c r="A574" s="1718" t="s">
        <v>1871</v>
      </c>
      <c r="B574" s="1748" t="s">
        <v>1872</v>
      </c>
      <c r="E574" s="1706"/>
    </row>
    <row r="575" customFormat="false" ht="18" hidden="false" customHeight="false" outlineLevel="0" collapsed="false">
      <c r="A575" s="1718" t="s">
        <v>1873</v>
      </c>
      <c r="B575" s="1748" t="s">
        <v>1874</v>
      </c>
      <c r="E575" s="1706"/>
    </row>
    <row r="576" customFormat="false" ht="18" hidden="false" customHeight="false" outlineLevel="0" collapsed="false">
      <c r="A576" s="1718" t="s">
        <v>1875</v>
      </c>
      <c r="B576" s="1748" t="s">
        <v>1876</v>
      </c>
      <c r="E576" s="1706"/>
    </row>
    <row r="577" customFormat="false" ht="18" hidden="false" customHeight="false" outlineLevel="0" collapsed="false">
      <c r="A577" s="1718" t="s">
        <v>1877</v>
      </c>
      <c r="B577" s="1748" t="s">
        <v>1878</v>
      </c>
      <c r="E577" s="1706"/>
    </row>
    <row r="578" customFormat="false" ht="18" hidden="false" customHeight="false" outlineLevel="0" collapsed="false">
      <c r="A578" s="1718" t="s">
        <v>1879</v>
      </c>
      <c r="B578" s="1748" t="s">
        <v>1880</v>
      </c>
      <c r="E578" s="1706"/>
    </row>
    <row r="579" customFormat="false" ht="18" hidden="false" customHeight="false" outlineLevel="0" collapsed="false">
      <c r="A579" s="1718" t="s">
        <v>1881</v>
      </c>
      <c r="B579" s="1749" t="s">
        <v>1882</v>
      </c>
      <c r="E579" s="1706"/>
    </row>
    <row r="580" customFormat="false" ht="18" hidden="false" customHeight="false" outlineLevel="0" collapsed="false">
      <c r="A580" s="1718" t="s">
        <v>1883</v>
      </c>
      <c r="B580" s="1748" t="s">
        <v>1884</v>
      </c>
      <c r="E580" s="1706"/>
    </row>
    <row r="581" customFormat="false" ht="18" hidden="false" customHeight="false" outlineLevel="0" collapsed="false">
      <c r="A581" s="1718" t="s">
        <v>1885</v>
      </c>
      <c r="B581" s="1748" t="s">
        <v>1886</v>
      </c>
      <c r="E581" s="1706"/>
    </row>
    <row r="582" customFormat="false" ht="18.6" hidden="false" customHeight="false" outlineLevel="0" collapsed="false">
      <c r="A582" s="1718" t="s">
        <v>1887</v>
      </c>
      <c r="B582" s="1750" t="s">
        <v>1888</v>
      </c>
      <c r="E582" s="1706"/>
    </row>
    <row r="583" customFormat="false" ht="18" hidden="false" customHeight="false" outlineLevel="0" collapsed="false">
      <c r="A583" s="1718" t="s">
        <v>1889</v>
      </c>
      <c r="B583" s="1753" t="s">
        <v>1890</v>
      </c>
      <c r="E583" s="1706"/>
    </row>
    <row r="584" customFormat="false" ht="18" hidden="false" customHeight="false" outlineLevel="0" collapsed="false">
      <c r="A584" s="1718" t="s">
        <v>1891</v>
      </c>
      <c r="B584" s="1748" t="s">
        <v>1892</v>
      </c>
      <c r="E584" s="1706"/>
    </row>
    <row r="585" customFormat="false" ht="18" hidden="false" customHeight="false" outlineLevel="0" collapsed="false">
      <c r="A585" s="1718" t="s">
        <v>1893</v>
      </c>
      <c r="B585" s="1748" t="s">
        <v>1894</v>
      </c>
      <c r="E585" s="1706"/>
    </row>
    <row r="586" customFormat="false" ht="18" hidden="false" customHeight="false" outlineLevel="0" collapsed="false">
      <c r="A586" s="1718" t="s">
        <v>1895</v>
      </c>
      <c r="B586" s="1748" t="s">
        <v>1896</v>
      </c>
      <c r="E586" s="1706"/>
    </row>
    <row r="587" customFormat="false" ht="18" hidden="false" customHeight="false" outlineLevel="0" collapsed="false">
      <c r="A587" s="1718" t="s">
        <v>1897</v>
      </c>
      <c r="B587" s="1748" t="s">
        <v>1898</v>
      </c>
      <c r="E587" s="1706"/>
    </row>
    <row r="588" customFormat="false" ht="18" hidden="false" customHeight="false" outlineLevel="0" collapsed="false">
      <c r="A588" s="1718" t="s">
        <v>1899</v>
      </c>
      <c r="B588" s="1748" t="s">
        <v>1900</v>
      </c>
      <c r="E588" s="1706"/>
    </row>
    <row r="589" customFormat="false" ht="18" hidden="false" customHeight="false" outlineLevel="0" collapsed="false">
      <c r="A589" s="1718" t="s">
        <v>1901</v>
      </c>
      <c r="B589" s="1748" t="s">
        <v>1902</v>
      </c>
      <c r="E589" s="1706"/>
    </row>
    <row r="590" customFormat="false" ht="18" hidden="false" customHeight="false" outlineLevel="0" collapsed="false">
      <c r="A590" s="1718" t="s">
        <v>1903</v>
      </c>
      <c r="B590" s="1748" t="s">
        <v>1904</v>
      </c>
      <c r="E590" s="1706"/>
    </row>
    <row r="591" customFormat="false" ht="18" hidden="false" customHeight="false" outlineLevel="0" collapsed="false">
      <c r="A591" s="1718" t="s">
        <v>1905</v>
      </c>
      <c r="B591" s="1749" t="s">
        <v>1906</v>
      </c>
      <c r="E591" s="1706"/>
    </row>
    <row r="592" customFormat="false" ht="18" hidden="false" customHeight="false" outlineLevel="0" collapsed="false">
      <c r="A592" s="1718" t="s">
        <v>1907</v>
      </c>
      <c r="B592" s="1748" t="s">
        <v>1908</v>
      </c>
      <c r="E592" s="1706"/>
    </row>
    <row r="593" customFormat="false" ht="18" hidden="false" customHeight="false" outlineLevel="0" collapsed="false">
      <c r="A593" s="1718" t="s">
        <v>1909</v>
      </c>
      <c r="B593" s="1748" t="s">
        <v>1910</v>
      </c>
      <c r="E593" s="1706"/>
    </row>
    <row r="594" customFormat="false" ht="18" hidden="false" customHeight="false" outlineLevel="0" collapsed="false">
      <c r="A594" s="1718" t="s">
        <v>1911</v>
      </c>
      <c r="B594" s="1748" t="s">
        <v>1912</v>
      </c>
      <c r="E594" s="1706"/>
    </row>
    <row r="595" customFormat="false" ht="18" hidden="false" customHeight="false" outlineLevel="0" collapsed="false">
      <c r="A595" s="1718" t="s">
        <v>1913</v>
      </c>
      <c r="B595" s="1748" t="s">
        <v>1914</v>
      </c>
      <c r="E595" s="1706"/>
    </row>
    <row r="596" customFormat="false" ht="18" hidden="false" customHeight="false" outlineLevel="0" collapsed="false">
      <c r="A596" s="1718" t="s">
        <v>1915</v>
      </c>
      <c r="B596" s="1748" t="s">
        <v>1916</v>
      </c>
      <c r="E596" s="1706"/>
    </row>
    <row r="597" customFormat="false" ht="18" hidden="false" customHeight="false" outlineLevel="0" collapsed="false">
      <c r="A597" s="1718" t="s">
        <v>1917</v>
      </c>
      <c r="B597" s="1748" t="s">
        <v>1918</v>
      </c>
      <c r="E597" s="1706"/>
    </row>
    <row r="598" customFormat="false" ht="18" hidden="false" customHeight="false" outlineLevel="0" collapsed="false">
      <c r="A598" s="1718" t="s">
        <v>1919</v>
      </c>
      <c r="B598" s="1748" t="s">
        <v>1920</v>
      </c>
      <c r="E598" s="1706"/>
    </row>
    <row r="599" customFormat="false" ht="18" hidden="false" customHeight="false" outlineLevel="0" collapsed="false">
      <c r="A599" s="1718" t="s">
        <v>1921</v>
      </c>
      <c r="B599" s="1748" t="s">
        <v>1922</v>
      </c>
      <c r="E599" s="1706"/>
    </row>
    <row r="600" customFormat="false" ht="18.6" hidden="false" customHeight="false" outlineLevel="0" collapsed="false">
      <c r="A600" s="1718" t="s">
        <v>1923</v>
      </c>
      <c r="B600" s="1754" t="s">
        <v>1924</v>
      </c>
      <c r="E600" s="1706"/>
    </row>
    <row r="601" customFormat="false" ht="18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8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8.6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8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8.6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8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8.6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8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8.6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8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8.6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18.6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8.6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" hidden="false" customHeight="false" outlineLevel="0" collapsed="false">
      <c r="A689" s="1718" t="s">
        <v>2100</v>
      </c>
      <c r="B689" s="1748" t="s">
        <v>2101</v>
      </c>
    </row>
    <row r="690" customFormat="false" ht="18" hidden="false" customHeight="false" outlineLevel="0" collapsed="false">
      <c r="A690" s="1718" t="s">
        <v>2102</v>
      </c>
      <c r="B690" s="1748" t="s">
        <v>2103</v>
      </c>
    </row>
    <row r="691" customFormat="false" ht="18" hidden="false" customHeight="false" outlineLevel="0" collapsed="false">
      <c r="A691" s="1718" t="s">
        <v>2104</v>
      </c>
      <c r="B691" s="1748" t="s">
        <v>2105</v>
      </c>
    </row>
    <row r="692" customFormat="false" ht="18" hidden="false" customHeight="false" outlineLevel="0" collapsed="false">
      <c r="A692" s="1718" t="s">
        <v>2106</v>
      </c>
      <c r="B692" s="1748" t="s">
        <v>2107</v>
      </c>
    </row>
    <row r="693" customFormat="false" ht="18" hidden="false" customHeight="false" outlineLevel="0" collapsed="false">
      <c r="A693" s="1718" t="s">
        <v>2108</v>
      </c>
      <c r="B693" s="1749" t="s">
        <v>2109</v>
      </c>
    </row>
    <row r="694" customFormat="false" ht="18.6" hidden="false" customHeight="false" outlineLevel="0" collapsed="false">
      <c r="A694" s="1718" t="s">
        <v>2110</v>
      </c>
      <c r="B694" s="1750" t="s">
        <v>2111</v>
      </c>
    </row>
    <row r="695" customFormat="false" ht="18" hidden="false" customHeight="false" outlineLevel="0" collapsed="false">
      <c r="A695" s="1718" t="s">
        <v>2112</v>
      </c>
      <c r="B695" s="1747" t="s">
        <v>2113</v>
      </c>
    </row>
    <row r="696" customFormat="false" ht="18" hidden="false" customHeight="false" outlineLevel="0" collapsed="false">
      <c r="A696" s="1718" t="s">
        <v>2114</v>
      </c>
      <c r="B696" s="1748" t="s">
        <v>2115</v>
      </c>
    </row>
    <row r="697" customFormat="false" ht="18" hidden="false" customHeight="false" outlineLevel="0" collapsed="false">
      <c r="A697" s="1718" t="s">
        <v>2116</v>
      </c>
      <c r="B697" s="1748" t="s">
        <v>2117</v>
      </c>
    </row>
    <row r="698" customFormat="false" ht="18" hidden="false" customHeight="false" outlineLevel="0" collapsed="false">
      <c r="A698" s="1718" t="s">
        <v>2118</v>
      </c>
      <c r="B698" s="1748" t="s">
        <v>2119</v>
      </c>
    </row>
    <row r="699" customFormat="false" ht="18.6" hidden="false" customHeight="false" outlineLevel="0" collapsed="false">
      <c r="A699" s="1718" t="s">
        <v>2120</v>
      </c>
      <c r="B699" s="1755" t="s">
        <v>2121</v>
      </c>
    </row>
    <row r="700" customFormat="false" ht="18" hidden="false" customHeight="false" outlineLevel="0" collapsed="false">
      <c r="A700" s="1718" t="s">
        <v>2122</v>
      </c>
      <c r="B700" s="1747" t="s">
        <v>2123</v>
      </c>
    </row>
    <row r="701" customFormat="false" ht="18" hidden="false" customHeight="false" outlineLevel="0" collapsed="false">
      <c r="A701" s="1718" t="s">
        <v>2124</v>
      </c>
      <c r="B701" s="1748" t="s">
        <v>2125</v>
      </c>
    </row>
    <row r="702" customFormat="false" ht="18" hidden="false" customHeight="false" outlineLevel="0" collapsed="false">
      <c r="A702" s="1718" t="s">
        <v>2126</v>
      </c>
      <c r="B702" s="1748" t="s">
        <v>2127</v>
      </c>
    </row>
    <row r="703" customFormat="false" ht="18" hidden="false" customHeight="false" outlineLevel="0" collapsed="false">
      <c r="A703" s="1718" t="s">
        <v>2128</v>
      </c>
      <c r="B703" s="1748" t="s">
        <v>2129</v>
      </c>
    </row>
    <row r="704" customFormat="false" ht="18" hidden="false" customHeight="false" outlineLevel="0" collapsed="false">
      <c r="A704" s="1718" t="s">
        <v>2130</v>
      </c>
      <c r="B704" s="1748" t="s">
        <v>2131</v>
      </c>
    </row>
    <row r="705" customFormat="false" ht="18" hidden="false" customHeight="false" outlineLevel="0" collapsed="false">
      <c r="A705" s="1718" t="s">
        <v>2132</v>
      </c>
      <c r="B705" s="1748" t="s">
        <v>2133</v>
      </c>
    </row>
    <row r="706" customFormat="false" ht="18" hidden="false" customHeight="false" outlineLevel="0" collapsed="false">
      <c r="A706" s="1718" t="s">
        <v>2134</v>
      </c>
      <c r="B706" s="1748" t="s">
        <v>2135</v>
      </c>
    </row>
    <row r="707" customFormat="false" ht="18" hidden="false" customHeight="false" outlineLevel="0" collapsed="false">
      <c r="A707" s="1718" t="s">
        <v>2136</v>
      </c>
      <c r="B707" s="1748" t="s">
        <v>2137</v>
      </c>
    </row>
    <row r="708" customFormat="false" ht="18" hidden="false" customHeight="false" outlineLevel="0" collapsed="false">
      <c r="A708" s="1718" t="s">
        <v>2138</v>
      </c>
      <c r="B708" s="1748" t="s">
        <v>2139</v>
      </c>
    </row>
    <row r="709" customFormat="false" ht="18" hidden="false" customHeight="false" outlineLevel="0" collapsed="false">
      <c r="A709" s="1718" t="s">
        <v>2140</v>
      </c>
      <c r="B709" s="1748" t="s">
        <v>2141</v>
      </c>
    </row>
    <row r="710" customFormat="false" ht="18.6" hidden="false" customHeight="false" outlineLevel="0" collapsed="false">
      <c r="A710" s="1718" t="s">
        <v>2142</v>
      </c>
      <c r="B710" s="1755" t="s">
        <v>2143</v>
      </c>
    </row>
    <row r="711" customFormat="false" ht="18" hidden="false" customHeight="false" outlineLevel="0" collapsed="false">
      <c r="A711" s="1718" t="s">
        <v>2144</v>
      </c>
      <c r="B711" s="1747" t="s">
        <v>2145</v>
      </c>
    </row>
    <row r="712" customFormat="false" ht="18" hidden="false" customHeight="false" outlineLevel="0" collapsed="false">
      <c r="A712" s="1718" t="s">
        <v>2146</v>
      </c>
      <c r="B712" s="1748" t="s">
        <v>2147</v>
      </c>
    </row>
    <row r="713" customFormat="false" ht="18" hidden="false" customHeight="false" outlineLevel="0" collapsed="false">
      <c r="A713" s="1718" t="s">
        <v>2148</v>
      </c>
      <c r="B713" s="1748" t="s">
        <v>2149</v>
      </c>
    </row>
    <row r="714" customFormat="false" ht="18" hidden="false" customHeight="false" outlineLevel="0" collapsed="false">
      <c r="A714" s="1718" t="s">
        <v>2150</v>
      </c>
      <c r="B714" s="1748" t="s">
        <v>2151</v>
      </c>
    </row>
    <row r="715" customFormat="false" ht="18" hidden="false" customHeight="false" outlineLevel="0" collapsed="false">
      <c r="A715" s="1718" t="s">
        <v>2152</v>
      </c>
      <c r="B715" s="1748" t="s">
        <v>2153</v>
      </c>
    </row>
    <row r="716" customFormat="false" ht="18" hidden="false" customHeight="false" outlineLevel="0" collapsed="false">
      <c r="A716" s="1718" t="s">
        <v>2154</v>
      </c>
      <c r="B716" s="1748" t="s">
        <v>2155</v>
      </c>
    </row>
    <row r="717" customFormat="false" ht="18" hidden="false" customHeight="false" outlineLevel="0" collapsed="false">
      <c r="A717" s="1718" t="s">
        <v>2156</v>
      </c>
      <c r="B717" s="1748" t="s">
        <v>2157</v>
      </c>
    </row>
    <row r="718" customFormat="false" ht="18" hidden="false" customHeight="false" outlineLevel="0" collapsed="false">
      <c r="A718" s="1718" t="s">
        <v>2158</v>
      </c>
      <c r="B718" s="1748" t="s">
        <v>2159</v>
      </c>
    </row>
    <row r="719" customFormat="false" ht="18" hidden="false" customHeight="false" outlineLevel="0" collapsed="false">
      <c r="A719" s="1718" t="s">
        <v>2160</v>
      </c>
      <c r="B719" s="1748" t="s">
        <v>2161</v>
      </c>
    </row>
    <row r="720" customFormat="false" ht="18.6" hidden="false" customHeight="false" outlineLevel="0" collapsed="false">
      <c r="A720" s="1718" t="s">
        <v>2162</v>
      </c>
      <c r="B720" s="1755" t="s">
        <v>2163</v>
      </c>
    </row>
    <row r="721" customFormat="false" ht="18" hidden="false" customHeight="false" outlineLevel="0" collapsed="false">
      <c r="A721" s="1718" t="s">
        <v>2164</v>
      </c>
      <c r="B721" s="1747" t="s">
        <v>2165</v>
      </c>
    </row>
    <row r="722" customFormat="false" ht="18" hidden="false" customHeight="false" outlineLevel="0" collapsed="false">
      <c r="A722" s="1718" t="s">
        <v>2166</v>
      </c>
      <c r="B722" s="1748" t="s">
        <v>2167</v>
      </c>
    </row>
    <row r="723" customFormat="false" ht="18" hidden="false" customHeight="false" outlineLevel="0" collapsed="false">
      <c r="A723" s="1718" t="s">
        <v>2168</v>
      </c>
      <c r="B723" s="1748" t="s">
        <v>2169</v>
      </c>
    </row>
    <row r="724" customFormat="false" ht="18" hidden="false" customHeight="false" outlineLevel="0" collapsed="false">
      <c r="A724" s="1718" t="s">
        <v>2170</v>
      </c>
      <c r="B724" s="1748" t="s">
        <v>2171</v>
      </c>
    </row>
    <row r="725" customFormat="false" ht="18.6" hidden="false" customHeight="false" outlineLevel="0" collapsed="false">
      <c r="A725" s="1718" t="s">
        <v>2172</v>
      </c>
      <c r="B725" s="1755" t="s">
        <v>2173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77</v>
      </c>
      <c r="B727" s="1758" t="s">
        <v>2174</v>
      </c>
      <c r="C727" s="1758" t="s">
        <v>1077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13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14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15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16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17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8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19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20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2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8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9</v>
      </c>
      <c r="B2" s="1761" t="s">
        <v>2180</v>
      </c>
      <c r="I2" s="1761"/>
    </row>
    <row r="3" customFormat="false" ht="13.2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6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6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92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8-09T13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